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" uniqueCount="22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12.2017 19:35:01</t>
  </si>
  <si>
    <t xml:space="preserve">AU EXPORTS PVT.LTD.</t>
  </si>
  <si>
    <t xml:space="preserve">23.12.2017 00:00:00</t>
  </si>
  <si>
    <t xml:space="preserve">Indo Rama</t>
  </si>
  <si>
    <t xml:space="preserve">MP17HH1568</t>
  </si>
  <si>
    <t xml:space="preserve">BERALIA ROADLINES PVT. LTD</t>
  </si>
  <si>
    <t xml:space="preserve">mpfilament@gmail.com,tdl.vns@gmail.com,manish.sharma@indorama-ind.com</t>
  </si>
  <si>
    <t xml:space="preserve">16.12.2017 08:52:59</t>
  </si>
  <si>
    <t xml:space="preserve">VARDHMAN FABTEX</t>
  </si>
  <si>
    <t xml:space="preserve">HR848838</t>
  </si>
  <si>
    <t xml:space="preserve">Nikhil Carrying Corporation  P.Ltd.</t>
  </si>
  <si>
    <t xml:space="preserve">vkjain261@gmail.com,manish.sharma@indorama-ind.com,ashish.soni@indorama-ind.com</t>
  </si>
  <si>
    <t xml:space="preserve">16.12.2017 12:32:20</t>
  </si>
  <si>
    <t xml:space="preserve">PREMCO GLOBAL LTD - DADRA</t>
  </si>
  <si>
    <t xml:space="preserve">MH04P7641</t>
  </si>
  <si>
    <t xml:space="preserve">info@premcoglobal.com,kdalpat@vsnl.com,biman.rooj@indorama-ind.com,yogesh.rairikar@indorama-ind.com</t>
  </si>
  <si>
    <t xml:space="preserve">16.12.2017 17:16:32</t>
  </si>
  <si>
    <t xml:space="preserve">VEBHAV YARNS PVT. LTD.</t>
  </si>
  <si>
    <t xml:space="preserve">HR61C9984</t>
  </si>
  <si>
    <t xml:space="preserve">vikfab@gmail.com,manish.sharma@indorama-ind.com,ashish.soni@indorama-ind.com</t>
  </si>
  <si>
    <t xml:space="preserve">16.12.2017 18:49:20</t>
  </si>
  <si>
    <t xml:space="preserve">MALAPURAM CO-OP SPG MILLS LTD.</t>
  </si>
  <si>
    <t xml:space="preserve">KA01AG9731</t>
  </si>
  <si>
    <t xml:space="preserve">PRC LOGISTICS PRIVATE LTD</t>
  </si>
  <si>
    <t xml:space="preserve">mcsmmd@gmail.com,t.karthikeyan@indorama-ind.com</t>
  </si>
  <si>
    <t xml:space="preserve">16.12.2017 18:46:29</t>
  </si>
  <si>
    <t xml:space="preserve">VALLI TEXTILE MILLS</t>
  </si>
  <si>
    <t xml:space="preserve">TN88A4766</t>
  </si>
  <si>
    <t xml:space="preserve">vas@loyaltextiles.com,cotton@loyaltextiles.com,t.karthikeyan@indorama-ind.com</t>
  </si>
  <si>
    <t xml:space="preserve">16.12.2017 22:04:44</t>
  </si>
  <si>
    <t xml:space="preserve">ARVIND LIMITED</t>
  </si>
  <si>
    <t xml:space="preserve">CG04JA4066</t>
  </si>
  <si>
    <t xml:space="preserve">Nimish.Parikh@arvind.in,Aarti.Raichura@arvind.in,hari.asnani@indorama-ind.com.neeraj.saini@indorama-ind.com</t>
  </si>
  <si>
    <t xml:space="preserve">16.12.2017 02:22:59</t>
  </si>
  <si>
    <t xml:space="preserve">GARG ACRYLICS LTD.</t>
  </si>
  <si>
    <t xml:space="preserve">MH40AK3447</t>
  </si>
  <si>
    <t xml:space="preserve">cakiran@gargltd.com,vivekkaushal@gargltd.com,btd@gargltd.com,raman.dhingra@indorama-ind.com,kundank.jha@indorama-ind.com</t>
  </si>
  <si>
    <t xml:space="preserve">16.12.2017 17:14:49</t>
  </si>
  <si>
    <t xml:space="preserve">NATIONAL TEXTILE CORPORATION LTD.</t>
  </si>
  <si>
    <t xml:space="preserve">MH24AB7851</t>
  </si>
  <si>
    <t xml:space="preserve">canspinntc@gmail.com,t.karthikeyan@indorama-ind.com</t>
  </si>
  <si>
    <t xml:space="preserve">16.12.2017 15:22:22</t>
  </si>
  <si>
    <t xml:space="preserve">MH40AK2047</t>
  </si>
  <si>
    <t xml:space="preserve">16.12.2017 23:09:38</t>
  </si>
  <si>
    <t xml:space="preserve">TN34L1866</t>
  </si>
  <si>
    <t xml:space="preserve">cambodiamills@gmail.com,t.karthikeyan@indorama-ind.com</t>
  </si>
  <si>
    <t xml:space="preserve">16.12.2017 07:49:12</t>
  </si>
  <si>
    <t xml:space="preserve">GHCL LIMITED</t>
  </si>
  <si>
    <t xml:space="preserve">TN25AU2577</t>
  </si>
  <si>
    <t xml:space="preserve">jeyaraj.r@ghcl.co.in,nviji.n@ghcl.co.in,t.karthikeyan@indorama-ind.com</t>
  </si>
  <si>
    <t xml:space="preserve">17.12.2017 07:59:00</t>
  </si>
  <si>
    <t xml:space="preserve">AMBALAL KESHAVLAL &amp; BROS</t>
  </si>
  <si>
    <t xml:space="preserve">24.12.2017 00:00:00</t>
  </si>
  <si>
    <t xml:space="preserve">MH40BG3214</t>
  </si>
  <si>
    <t xml:space="preserve">pintushah13@yahoo.co.in,suryakant@sheela.in,sanjayk.gautam@indorama-ind.com,Kuldeep.vyas@indorama-ind.com</t>
  </si>
  <si>
    <t xml:space="preserve">16.12.2017 19:14:35</t>
  </si>
  <si>
    <t xml:space="preserve">SHRI BALAJI POLYFLEX PRIVATE LIMITED</t>
  </si>
  <si>
    <t xml:space="preserve">TN28AP1746</t>
  </si>
  <si>
    <t xml:space="preserve">shwetankagrawal14@gmail.com,mayank.shribalaji@gmail.com,thomas.varghese@indorama-ind.com</t>
  </si>
  <si>
    <t xml:space="preserve">16.12.2017 17:11:47</t>
  </si>
  <si>
    <t xml:space="preserve">AMIT TRADERS</t>
  </si>
  <si>
    <t xml:space="preserve">UP78BN0396</t>
  </si>
  <si>
    <t xml:space="preserve">sandeepkariwal@gmail.com,thomas.varghese@indorama-ind.com</t>
  </si>
  <si>
    <t xml:space="preserve">17.12.2017 07:21:55</t>
  </si>
  <si>
    <t xml:space="preserve">MOHINDRA WOOLTEX</t>
  </si>
  <si>
    <t xml:space="preserve">NL04D5817</t>
  </si>
  <si>
    <t xml:space="preserve">GAJENDRA ROAD CARRIER</t>
  </si>
  <si>
    <t xml:space="preserve">swastiktextile2@gmail.com,manish.sharma@indorama-ind.com</t>
  </si>
  <si>
    <t xml:space="preserve">16.12.2017 15:36:11</t>
  </si>
  <si>
    <t xml:space="preserve">MID INDIA INDUSTRIES LIMITED</t>
  </si>
  <si>
    <t xml:space="preserve">RJ09GB8554</t>
  </si>
  <si>
    <t xml:space="preserve">TIRUPATI BALAJI ROADLINES (INDIA)</t>
  </si>
  <si>
    <t xml:space="preserve">midindiamds@gmail.com,thomas.varghese@indorama-ind.com</t>
  </si>
  <si>
    <t xml:space="preserve">16.12.2017 10:03:06</t>
  </si>
  <si>
    <t xml:space="preserve">JAI AMBE TEXTILES</t>
  </si>
  <si>
    <t xml:space="preserve">MH31CB 8875</t>
  </si>
  <si>
    <t xml:space="preserve">jaemalegaon@gmail.com,s.sreenivas@indorama-ind.com</t>
  </si>
  <si>
    <t xml:space="preserve">16.12.2017 15:09:33</t>
  </si>
  <si>
    <t xml:space="preserve">ARK TEXTILES</t>
  </si>
  <si>
    <t xml:space="preserve">MH31AP3622</t>
  </si>
  <si>
    <t xml:space="preserve">biman.rooj@indorama-ind.com,yogesh.rairikar@indorama-ind.com</t>
  </si>
  <si>
    <t xml:space="preserve">17.12.2017 07:19:47</t>
  </si>
  <si>
    <t xml:space="preserve">SAMTA YARNS PVT. LTD.</t>
  </si>
  <si>
    <t xml:space="preserve">NL04D5814</t>
  </si>
  <si>
    <t xml:space="preserve">rhythmoverseas@yahoo.co.in,rhythmoverseas89@gmail.com,manish.sharma@indorama-ind.com</t>
  </si>
  <si>
    <t xml:space="preserve">17.12.2017 05:02:38</t>
  </si>
  <si>
    <t xml:space="preserve">RAYMONS YARNS PVT. LTD.</t>
  </si>
  <si>
    <t xml:space="preserve">PB65AH6081</t>
  </si>
  <si>
    <t xml:space="preserve">raymonsyarns@yahoo.com,manish.sharma@indorama-ind.com</t>
  </si>
  <si>
    <t xml:space="preserve">16.12.2017 23:12:41</t>
  </si>
  <si>
    <t xml:space="preserve">MAFATLAL INDUSTRIES LTD</t>
  </si>
  <si>
    <t xml:space="preserve">GJ15AT1627</t>
  </si>
  <si>
    <t xml:space="preserve">ravi.garg@mafatlals.com,jagdishchanda@yahoo.com,gaurang.vaidhya@mafatlals.com,biman.rooj@indorama-ind.com,yogesh.rairikar@indorama-ind.com</t>
  </si>
  <si>
    <t xml:space="preserve">16.12.2017 17:22:37</t>
  </si>
  <si>
    <t xml:space="preserve">BHIM POLYFABS INDUSTRIES</t>
  </si>
  <si>
    <t xml:space="preserve">MH40N1778</t>
  </si>
  <si>
    <t xml:space="preserve">TAJ TRANSPORT CO.</t>
  </si>
  <si>
    <t xml:space="preserve">yarn@damanpolyfabs.com,arwin_tex@yahoo.com,s.sreenivas@indorama-ind.com</t>
  </si>
  <si>
    <t xml:space="preserve">16.12.2017 18:32:49</t>
  </si>
  <si>
    <t xml:space="preserve">NEELKANTH YARN</t>
  </si>
  <si>
    <t xml:space="preserve">MH40AK8457</t>
  </si>
  <si>
    <t xml:space="preserve">ho@neelkanthyarn.com,Megha@neelkanthyarn.com,raman.dhingra@indorama-ind.com,kundank.jha@indorama-ind.com</t>
  </si>
  <si>
    <t xml:space="preserve">17.12.2017 08:48:20</t>
  </si>
  <si>
    <t xml:space="preserve">ARWIN TEX INDUSTRIES</t>
  </si>
  <si>
    <t xml:space="preserve">MH36F85</t>
  </si>
  <si>
    <t xml:space="preserve">RAPID TRANSPORT CORPN</t>
  </si>
  <si>
    <t xml:space="preserve">17.12.2017 08:45:40</t>
  </si>
  <si>
    <t xml:space="preserve">MH49487</t>
  </si>
  <si>
    <t xml:space="preserve">PNR LOGISTICS</t>
  </si>
  <si>
    <t xml:space="preserve">PATODIA FILAMENTS PVT.LTD.UNIT TWO</t>
  </si>
  <si>
    <t xml:space="preserve">MH31CB5999</t>
  </si>
  <si>
    <t xml:space="preserve">patodiagroup@yahoo.com,s.sreenivas@indorama-ind.com</t>
  </si>
  <si>
    <t xml:space="preserve">17.12.2017 07:28:28</t>
  </si>
  <si>
    <t xml:space="preserve">JAYAA SREE TEXTILES P LTD.</t>
  </si>
  <si>
    <t xml:space="preserve">TN34B8177</t>
  </si>
  <si>
    <t xml:space="preserve">t.karthikeyan@indorama-ind.com</t>
  </si>
  <si>
    <t xml:space="preserve">SHIPMENT NUMBER</t>
  </si>
  <si>
    <t xml:space="preserve">0000558689</t>
  </si>
  <si>
    <t xml:space="preserve">mpfilament@gmail.com,tdl.vns@gmail.com ; manish.sharma@indorama-ind.com</t>
  </si>
  <si>
    <t xml:space="preserve">0000558690</t>
  </si>
  <si>
    <t xml:space="preserve">HR84 8838</t>
  </si>
  <si>
    <t xml:space="preserve">vkjain261@gmail.com ; manish.sharma@indorama-ind.com,ashish.soni@indorama-ind.com</t>
  </si>
  <si>
    <t xml:space="preserve">0000558717</t>
  </si>
  <si>
    <t xml:space="preserve">info@premcoglobal.com,kdalpat@vsnl.com ; biman.rooj@indorama-ind.com,yogesh.rairikar@indorama-ind.com</t>
  </si>
  <si>
    <t xml:space="preserve">0000558735</t>
  </si>
  <si>
    <t xml:space="preserve">vikfab@gmail.com ; manish.sharma@indorama-ind.com,ashish.soni@indorama-ind.com</t>
  </si>
  <si>
    <t xml:space="preserve">0000558737</t>
  </si>
  <si>
    <t xml:space="preserve">KA01AG 9731</t>
  </si>
  <si>
    <t xml:space="preserve">mcsmmd@gmail.com ; t.karthikeyan@indorama-ind.com</t>
  </si>
  <si>
    <t xml:space="preserve">0000558741</t>
  </si>
  <si>
    <t xml:space="preserve">16.12.2017 06:06:15</t>
  </si>
  <si>
    <t xml:space="preserve">M.L.TRADE COM</t>
  </si>
  <si>
    <t xml:space="preserve">OD15C 2055</t>
  </si>
  <si>
    <t xml:space="preserve">LAKHOTIA TRANSPORT COMPANY P.LTD.</t>
  </si>
  <si>
    <t xml:space="preserve">rajeshjjw@gmail.com ; ashish.lohia@indorama-ind.com</t>
  </si>
  <si>
    <t xml:space="preserve">0000558749</t>
  </si>
  <si>
    <t xml:space="preserve">TN88A 4766</t>
  </si>
  <si>
    <t xml:space="preserve">vas@loyaltextiles.com,cotton@loyaltextiles.com ; t.karthikeyan@indorama-ind.com</t>
  </si>
  <si>
    <t xml:space="preserve">0000558754</t>
  </si>
  <si>
    <t xml:space="preserve">CG04JA 4066</t>
  </si>
  <si>
    <t xml:space="preserve">Nimish.Parikh@arvind.in,Aarti.Raichura@arvind.in ; hari.asnani@indorama-ind.com</t>
  </si>
  <si>
    <t xml:space="preserve">0000558769</t>
  </si>
  <si>
    <t xml:space="preserve">16.12.2017 07:43:51</t>
  </si>
  <si>
    <t xml:space="preserve">PEE VEE TEXTILES LIMITED</t>
  </si>
  <si>
    <t xml:space="preserve">MH32B4326</t>
  </si>
  <si>
    <t xml:space="preserve">PANKAJ TRANSPORT AGENCY</t>
  </si>
  <si>
    <t xml:space="preserve">info@peeveetextiles.com,ho@peeveetextiles.com ; hari.asnani@indorama-ind.com</t>
  </si>
  <si>
    <t xml:space="preserve">0000558771</t>
  </si>
  <si>
    <t xml:space="preserve">MH40AK 3447</t>
  </si>
  <si>
    <t xml:space="preserve">cakiran@gargltd.com,vivekkaushal@gargltd.com,btd@gargltd.com ; raman.dhingra@indorama-ind.com</t>
  </si>
  <si>
    <t xml:space="preserve">0000558779</t>
  </si>
  <si>
    <t xml:space="preserve">MH24AB 7851</t>
  </si>
  <si>
    <t xml:space="preserve">canspinntc@gmail.com ; t.karthikeyan@indorama-ind.com</t>
  </si>
  <si>
    <t xml:space="preserve">0000558786</t>
  </si>
  <si>
    <t xml:space="preserve">16.12.2017 21:19:5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790</t>
  </si>
  <si>
    <t xml:space="preserve">MH40AK 2047</t>
  </si>
  <si>
    <t xml:space="preserve">0000558791</t>
  </si>
  <si>
    <t xml:space="preserve">TN34L 1866</t>
  </si>
  <si>
    <t xml:space="preserve">cambodiamills@gmail.com ; t.karthikeyan@indorama-ind.com</t>
  </si>
  <si>
    <t xml:space="preserve">0000558792</t>
  </si>
  <si>
    <t xml:space="preserve">TN25AU 2577</t>
  </si>
  <si>
    <t xml:space="preserve">jeyaraj.r@ghcl.co.in,nviji.n@ghcl.co.in ; t.karthikeyan@indorama-ind.com</t>
  </si>
  <si>
    <t xml:space="preserve">0000558797</t>
  </si>
  <si>
    <t xml:space="preserve">MH40BG 3214</t>
  </si>
  <si>
    <t xml:space="preserve">pintushah13@yahoo.co.in,suryakant@sheela.in ; sanjayk.gautam@indorama-ind.com,Kuldeep.vyas@indorama-ind.com</t>
  </si>
  <si>
    <t xml:space="preserve">0000558803</t>
  </si>
  <si>
    <t xml:space="preserve">SHRI BALAJI POLYFLEX PRIVATE LIMITE</t>
  </si>
  <si>
    <t xml:space="preserve">shwetankagrawal14@gmail.com,mayank.shribalaji@gmail.com ; thomas.varghese@indorama-ind.com</t>
  </si>
  <si>
    <t xml:space="preserve">0000558804</t>
  </si>
  <si>
    <t xml:space="preserve">sandeepkariwal@gmail.com ; thomas.varghese@indorama-ind.com</t>
  </si>
  <si>
    <t xml:space="preserve">0000558806</t>
  </si>
  <si>
    <t xml:space="preserve">MOHINDRA WOOLTEX (P) LTD.</t>
  </si>
  <si>
    <t xml:space="preserve">swastiktextile2@gmail.com ; manish.sharma@indorama-ind.com</t>
  </si>
  <si>
    <t xml:space="preserve">0000558816</t>
  </si>
  <si>
    <t xml:space="preserve">RJ09GB 8554</t>
  </si>
  <si>
    <t xml:space="preserve">midindiamds@gmail.com ; thomas.varghese@indorama-ind.com</t>
  </si>
  <si>
    <t xml:space="preserve">0000558818</t>
  </si>
  <si>
    <t xml:space="preserve">jaemalegaon@gmail.com ; s.sreenivas@indorama-ind.com</t>
  </si>
  <si>
    <t xml:space="preserve">0000558819</t>
  </si>
  <si>
    <t xml:space="preserve">ARK TEXTILE</t>
  </si>
  <si>
    <t xml:space="preserve">MH31AP 3622</t>
  </si>
  <si>
    <t xml:space="preserve">0000558822</t>
  </si>
  <si>
    <t xml:space="preserve">NL04D 5814</t>
  </si>
  <si>
    <t xml:space="preserve">rhythmoverseas@yahoo.co.in,rhythmoverseas89@gmail.com ; manish.sharma@indorama-ind.com</t>
  </si>
  <si>
    <t xml:space="preserve">0000558824</t>
  </si>
  <si>
    <t xml:space="preserve">PB65AH 6081</t>
  </si>
  <si>
    <t xml:space="preserve">raymonsyarns@yahoo.com ; manish.sharma@indorama-ind.com</t>
  </si>
  <si>
    <t xml:space="preserve">0000558830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8834</t>
  </si>
  <si>
    <t xml:space="preserve">17.12.2017 08:11:08</t>
  </si>
  <si>
    <t xml:space="preserve">SARLA PERFORMANCE FIBERS LTD.</t>
  </si>
  <si>
    <t xml:space="preserve">MH40Y1308</t>
  </si>
  <si>
    <t xml:space="preserve">sunil@sarlafibers.com,dhiren@sarlafibers.com ; s.sreenivas@indorama-ind.com</t>
  </si>
  <si>
    <t xml:space="preserve">0000558835</t>
  </si>
  <si>
    <t xml:space="preserve">yarn@damanpolyfabs.com,arwin_tex@yahoo.com ; s.sreenivas@indorama-ind.com</t>
  </si>
  <si>
    <t xml:space="preserve">0000558838</t>
  </si>
  <si>
    <t xml:space="preserve">ho@neelkanthyarn.com,Megha@neelkanthyarn.com ; raman.dhingra@indorama-ind.com</t>
  </si>
  <si>
    <t xml:space="preserve">0000558839</t>
  </si>
  <si>
    <t xml:space="preserve">MH36F 85</t>
  </si>
  <si>
    <t xml:space="preserve">0000558843</t>
  </si>
  <si>
    <t xml:space="preserve">MH49 487</t>
  </si>
  <si>
    <t xml:space="preserve">0000558851</t>
  </si>
  <si>
    <t xml:space="preserve">00.00.0000 00:00:00</t>
  </si>
  <si>
    <t xml:space="preserve">PATODIA FILAMENTS PVT.LTD.(UNIT-II)</t>
  </si>
  <si>
    <t xml:space="preserve">08.01.0001 00:00:00</t>
  </si>
  <si>
    <t xml:space="preserve">patodiagroup@yahoo.com ; s.sreenivas@indorama-ind.com</t>
  </si>
  <si>
    <t xml:space="preserve">0000558856</t>
  </si>
  <si>
    <t xml:space="preserve">JAYAA SREE TEXTILES (P) LTD.</t>
  </si>
  <si>
    <t xml:space="preserve">TN34B 81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689"/>
        <s v="0000558690"/>
        <s v="0000558717"/>
        <s v="0000558735"/>
        <s v="0000558737"/>
        <s v="0000558741"/>
        <s v="0000558749"/>
        <s v="0000558754"/>
        <s v="0000558769"/>
        <s v="0000558771"/>
        <s v="0000558779"/>
        <s v="0000558786"/>
        <s v="0000558790"/>
        <s v="0000558791"/>
        <s v="0000558792"/>
        <s v="0000558797"/>
        <s v="0000558803"/>
        <s v="0000558804"/>
        <s v="0000558806"/>
        <s v="0000558816"/>
        <s v="0000558818"/>
        <s v="0000558819"/>
        <s v="0000558822"/>
        <s v="0000558824"/>
        <s v="0000558830"/>
        <s v="0000558834"/>
        <s v="0000558835"/>
        <s v="0000558838"/>
        <s v="0000558839"/>
        <s v="0000558843"/>
        <s v="0000558851"/>
        <s v="0000558856"/>
      </sharedItems>
    </cacheField>
    <cacheField name="DISPATCH DATE &amp; TIME" numFmtId="0">
      <sharedItems count="32">
        <s v="00.00.0000 00:00:00"/>
        <s v="16.12.2017 02:22:59"/>
        <s v="16.12.2017 06:06:15"/>
        <s v="16.12.2017 07:43:51"/>
        <s v="16.12.2017 07:49:12"/>
        <s v="16.12.2017 08:52:59"/>
        <s v="16.12.2017 10:03:06"/>
        <s v="16.12.2017 12:32:20"/>
        <s v="16.12.2017 15:09:33"/>
        <s v="16.12.2017 15:22:22"/>
        <s v="16.12.2017 15:36:11"/>
        <s v="16.12.2017 17:11:47"/>
        <s v="16.12.2017 17:14:49"/>
        <s v="16.12.2017 17:16:32"/>
        <s v="16.12.2017 17:22:37"/>
        <s v="16.12.2017 18:32:49"/>
        <s v="16.12.2017 18:46:29"/>
        <s v="16.12.2017 18:49:20"/>
        <s v="16.12.2017 19:14:35"/>
        <s v="16.12.2017 19:35:01"/>
        <s v="16.12.2017 21:19:57"/>
        <s v="16.12.2017 22:04:44"/>
        <s v="16.12.2017 23:09:38"/>
        <s v="16.12.2017 23:12:41"/>
        <s v="17.12.2017 05:02:38"/>
        <s v="17.12.2017 07:19:47"/>
        <s v="17.12.2017 07:21:55"/>
        <s v="17.12.2017 07:28:28"/>
        <s v="17.12.2017 07:59:00"/>
        <s v="17.12.2017 08:11:08"/>
        <s v="17.12.2017 08:45:40"/>
        <s v="17.12.2017 08:48:20"/>
      </sharedItems>
    </cacheField>
    <cacheField name="CUSTOMER NAME" numFmtId="0">
      <sharedItems count="29">
        <s v="AMBALAL KESHAVLAL &amp; BROS"/>
        <s v="AMIT TRADERS"/>
        <s v="ARK TEXTILE"/>
        <s v="ARVIND LIMITED"/>
        <s v="ARWIN TEX INDUSTRIES"/>
        <s v="AU EXPORTS PVT.LTD."/>
        <s v="BHIM POLYFABS INDUSTRIES"/>
        <s v="GARG ACRYLICS LTD."/>
        <s v="GHCL LIMITED"/>
        <s v="JAI AMBE TEXTILES"/>
        <s v="JAYAA SREE TEXTILES (P) LTD."/>
        <s v="M.L.TRADE COM"/>
        <s v="MAFATLAL INDUSTRIES LTD."/>
        <s v="MALAPURAM CO-OP SPG MILLS LTD."/>
        <s v="MID INDIA INDUSTRIES LIMITED"/>
        <s v="MOHINDRA WOOLTEX (P) LTD."/>
        <s v="NATIONAL TEXTILE CORPORATION LTD."/>
        <s v="NEELKANTH YARN"/>
        <s v="PATODIA FILAMENTS PVT.LTD.(UNIT-II)"/>
        <s v="PEE VEE TEXTILES LIMITED"/>
        <s v="PREMCO GLOBAL LTD - DADRA"/>
        <s v="RAYMONS YARNS PVT. LTD."/>
        <s v="SAMTA YARNS PVT. LTD."/>
        <s v="SARLA PERFORMANCE FIBERS LTD."/>
        <s v="SHRI BALAJI POLYFLEX PRIVATE LIMITE"/>
        <s v="SPENTEX INDUSTRIES LTD"/>
        <s v="VALLI TEXTILE MILLS"/>
        <s v="VARDHMAN FABTEX"/>
        <s v="VEBHAV YARNS PVT. LTD."/>
      </sharedItems>
    </cacheField>
    <cacheField name="START DATE &amp; TIME" numFmtId="0">
      <sharedItems count="32">
        <s v="00.00.0000 00:00:00"/>
        <s v="16.12.2017 02:22:59"/>
        <s v="16.12.2017 06:06:15"/>
        <s v="16.12.2017 07:43:51"/>
        <s v="16.12.2017 07:49:12"/>
        <s v="16.12.2017 08:52:59"/>
        <s v="16.12.2017 10:03:06"/>
        <s v="16.12.2017 12:32:20"/>
        <s v="16.12.2017 15:09:33"/>
        <s v="16.12.2017 15:22:22"/>
        <s v="16.12.2017 15:36:11"/>
        <s v="16.12.2017 17:11:47"/>
        <s v="16.12.2017 17:14:49"/>
        <s v="16.12.2017 17:16:32"/>
        <s v="16.12.2017 17:22:37"/>
        <s v="16.12.2017 18:32:49"/>
        <s v="16.12.2017 18:46:29"/>
        <s v="16.12.2017 18:49:20"/>
        <s v="16.12.2017 19:14:35"/>
        <s v="16.12.2017 19:35:01"/>
        <s v="16.12.2017 21:19:57"/>
        <s v="16.12.2017 22:04:44"/>
        <s v="16.12.2017 23:09:38"/>
        <s v="16.12.2017 23:12:41"/>
        <s v="17.12.2017 05:02:38"/>
        <s v="17.12.2017 07:19:47"/>
        <s v="17.12.2017 07:21:55"/>
        <s v="17.12.2017 07:28:28"/>
        <s v="17.12.2017 07:59:00"/>
        <s v="17.12.2017 08:11:08"/>
        <s v="17.12.2017 08:45:40"/>
        <s v="17.12.2017 08:48:20"/>
      </sharedItems>
    </cacheField>
    <cacheField name="END DATE &amp; TIME" numFmtId="0">
      <sharedItems count="3">
        <s v="08.01.0001 00:00:00"/>
        <s v="23.12.2017 00:00:00"/>
        <s v="24.12.2017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CG04JA 4066"/>
        <s v="GJ15AT1627"/>
        <s v="HR61C9984"/>
        <s v="HR84 8838"/>
        <s v="KA01AG 9731"/>
        <s v="MH04P7641"/>
        <s v="MH24AB 7851"/>
        <s v="MH31AP 3622"/>
        <s v="MH31CB 8875"/>
        <s v="MH31CB5999"/>
        <s v="MH31M5200"/>
        <s v="MH32B4326"/>
        <s v="MH36F 85"/>
        <s v="MH40AK 2047"/>
        <s v="MH40AK 3447"/>
        <s v="MH40AK8457"/>
        <s v="MH40BG 3214"/>
        <s v="MH40N1778"/>
        <s v="MH40Y1308"/>
        <s v="MH49 487"/>
        <s v="MP17HH1568"/>
        <s v="NL04D 5814"/>
        <s v="NL04D5817"/>
        <s v="OD15C 2055"/>
        <s v="PB65AH 6081"/>
        <s v="RJ09GB 8554"/>
        <s v="TN25AU 2577"/>
        <s v="TN28AP1746"/>
        <s v="TN34B 8177"/>
        <s v="TN34L 1866"/>
        <s v="TN88A 4766"/>
        <s v="UP78BN0396"/>
      </sharedItems>
    </cacheField>
    <cacheField name="CUSTOMER NAME2" numFmtId="0">
      <sharedItems count="29">
        <s v="AMBALAL KESHAVLAL &amp; BROS"/>
        <s v="AMIT TRADERS"/>
        <s v="ARK TEXTILE"/>
        <s v="ARVIND LIMITED"/>
        <s v="ARWIN TEX INDUSTRIES"/>
        <s v="AU EXPORTS PVT.LTD."/>
        <s v="BHIM POLYFABS INDUSTRIES"/>
        <s v="GARG ACRYLICS LTD."/>
        <s v="GHCL LIMITED"/>
        <s v="JAI AMBE TEXTILES"/>
        <s v="JAYAA SREE TEXTILES (P) LTD."/>
        <s v="M.L.TRADE COM"/>
        <s v="MAFATLAL INDUSTRIES LTD."/>
        <s v="MALAPURAM CO-OP SPG MILLS LTD."/>
        <s v="MID INDIA INDUSTRIES LIMITED"/>
        <s v="MOHINDRA WOOLTEX (P) LTD."/>
        <s v="NATIONAL TEXTILE CORPORATION LTD."/>
        <s v="NEELKANTH YARN"/>
        <s v="PATODIA FILAMENTS PVT.LTD.(UNIT-II)"/>
        <s v="PEE VEE TEXTILES LIMITED"/>
        <s v="PREMCO GLOBAL LTD - DADRA"/>
        <s v="RAYMONS YARNS PVT. LTD."/>
        <s v="SAMTA YARNS PVT. LTD."/>
        <s v="SARLA PERFORMANCE FIBERS LTD."/>
        <s v="SHRI BALAJI POLYFLEX PRIVATE LIMITE"/>
        <s v="SPENTEX INDUSTRIES LTD"/>
        <s v="VALLI TEXTILE MILLS"/>
        <s v="VARDHMAN FABTEX"/>
        <s v="VEBHAV YARNS PVT. LTD.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29">
        <s v="biman.rooj@indorama-ind.com,yogesh.rairikar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"/>
        <s v="info@premcoglobal.com,kdalpat@vsnl.com ; biman.rooj@indorama-ind.com,yogesh.rairikar@indorama-ind.com"/>
        <s v="jaemalegaon@gmail.com ; s.sreenivas@indorama-ind.com"/>
        <s v="jeyaraj.r@ghcl.co.in,nviji.n@ghcl.co.in ; t.karthikeyan@indorama-ind.com"/>
        <s v="mcsmmd@gmail.com ; t.karthikeyan@indorama-ind.com"/>
        <s v="midindiamds@gmail.com ; thomas.varghese@indorama-ind.com"/>
        <s v="mpfilament@gmail.com,tdl.vns@gmail.com ; manish.sharma@indorama-ind.com"/>
        <s v="Nimish.Parikh@arvind.in,Aarti.Raichura@arvind.in ; hari.asnani@indorama-ind.com"/>
        <s v="patodiagroup@yahoo.com ; s.sreenivas@indorama-ind.com"/>
        <s v="pintushah13@yahoo.co.in,suryakant@sheela.in ; sanjayk.gautam@indorama-ind.com,Kuldeep.vyas@indorama-ind.com"/>
        <s v="rajeshjjw@gmail.com ; ashish.lohia@indorama-ind.com"/>
        <s v="ravi.garg@mafatlals.com,jagdishchanda@yahoo.com,gaurang.vaidhya@mafatlals.com ; biman.rooj@indorama-ind.com,yogesh.rairikar@indo"/>
        <s v="raymonsyarns@yahoo.com ; manish.sharma@indorama-ind.com"/>
        <s v="rhythmoverseas@yahoo.co.in,rhythmoverseas89@gmail.com ; manish.sharma@indorama-ind.com"/>
        <s v="sandeepkariwal@gmail.com ; thomas.varghese@indorama-ind.com"/>
        <s v="shwetankagrawal14@gmail.com,mayank.shribalaji@gmail.com ; thomas.varghese@indorama-ind.com"/>
        <s v="sunil@sarlafibers.com,dhiren@sarlafibers.com ; s.sreenivas@indorama-ind.com"/>
        <s v="swastiktextile2@gmail.com ; manish.sharma@indorama-ind.com"/>
        <s v="t.karthikeyan@indorama-ind.com"/>
        <s v="vas@loyaltextiles.com,cotton@loyaltextiles.com ; t.karthikeyan@indorama-ind.com"/>
        <s v="vikfab@gmail.com ; manish.sharma@indorama-ind.com,ashish.soni@indorama-ind.com"/>
        <s v="vkjain261@gmail.com ; manish.sharma@indorama-ind.com,ashish.son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9"/>
    <x v="5"/>
    <x v="19"/>
    <x v="1"/>
    <x v="0"/>
    <x v="20"/>
    <x v="5"/>
    <x v="0"/>
    <x v="12"/>
  </r>
  <r>
    <x v="1"/>
    <x v="5"/>
    <x v="27"/>
    <x v="5"/>
    <x v="1"/>
    <x v="0"/>
    <x v="3"/>
    <x v="27"/>
    <x v="4"/>
    <x v="27"/>
  </r>
  <r>
    <x v="2"/>
    <x v="7"/>
    <x v="20"/>
    <x v="7"/>
    <x v="1"/>
    <x v="0"/>
    <x v="5"/>
    <x v="20"/>
    <x v="0"/>
    <x v="7"/>
  </r>
  <r>
    <x v="3"/>
    <x v="13"/>
    <x v="28"/>
    <x v="13"/>
    <x v="1"/>
    <x v="0"/>
    <x v="2"/>
    <x v="28"/>
    <x v="4"/>
    <x v="26"/>
  </r>
  <r>
    <x v="4"/>
    <x v="17"/>
    <x v="13"/>
    <x v="17"/>
    <x v="1"/>
    <x v="0"/>
    <x v="4"/>
    <x v="13"/>
    <x v="7"/>
    <x v="10"/>
  </r>
  <r>
    <x v="5"/>
    <x v="2"/>
    <x v="11"/>
    <x v="2"/>
    <x v="1"/>
    <x v="0"/>
    <x v="23"/>
    <x v="11"/>
    <x v="3"/>
    <x v="16"/>
  </r>
  <r>
    <x v="6"/>
    <x v="16"/>
    <x v="26"/>
    <x v="16"/>
    <x v="1"/>
    <x v="0"/>
    <x v="30"/>
    <x v="26"/>
    <x v="7"/>
    <x v="25"/>
  </r>
  <r>
    <x v="7"/>
    <x v="21"/>
    <x v="3"/>
    <x v="21"/>
    <x v="1"/>
    <x v="0"/>
    <x v="0"/>
    <x v="3"/>
    <x v="0"/>
    <x v="13"/>
  </r>
  <r>
    <x v="8"/>
    <x v="3"/>
    <x v="19"/>
    <x v="3"/>
    <x v="1"/>
    <x v="0"/>
    <x v="11"/>
    <x v="19"/>
    <x v="5"/>
    <x v="6"/>
  </r>
  <r>
    <x v="9"/>
    <x v="1"/>
    <x v="7"/>
    <x v="1"/>
    <x v="1"/>
    <x v="0"/>
    <x v="14"/>
    <x v="7"/>
    <x v="0"/>
    <x v="1"/>
  </r>
  <r>
    <x v="10"/>
    <x v="12"/>
    <x v="16"/>
    <x v="12"/>
    <x v="1"/>
    <x v="0"/>
    <x v="6"/>
    <x v="16"/>
    <x v="7"/>
    <x v="3"/>
  </r>
  <r>
    <x v="11"/>
    <x v="20"/>
    <x v="25"/>
    <x v="20"/>
    <x v="1"/>
    <x v="0"/>
    <x v="10"/>
    <x v="25"/>
    <x v="2"/>
    <x v="4"/>
  </r>
  <r>
    <x v="12"/>
    <x v="9"/>
    <x v="7"/>
    <x v="9"/>
    <x v="1"/>
    <x v="0"/>
    <x v="13"/>
    <x v="7"/>
    <x v="0"/>
    <x v="1"/>
  </r>
  <r>
    <x v="13"/>
    <x v="22"/>
    <x v="16"/>
    <x v="22"/>
    <x v="1"/>
    <x v="0"/>
    <x v="29"/>
    <x v="16"/>
    <x v="7"/>
    <x v="2"/>
  </r>
  <r>
    <x v="14"/>
    <x v="4"/>
    <x v="8"/>
    <x v="4"/>
    <x v="1"/>
    <x v="0"/>
    <x v="26"/>
    <x v="8"/>
    <x v="7"/>
    <x v="9"/>
  </r>
  <r>
    <x v="15"/>
    <x v="28"/>
    <x v="0"/>
    <x v="28"/>
    <x v="2"/>
    <x v="0"/>
    <x v="16"/>
    <x v="0"/>
    <x v="0"/>
    <x v="15"/>
  </r>
  <r>
    <x v="16"/>
    <x v="18"/>
    <x v="24"/>
    <x v="18"/>
    <x v="1"/>
    <x v="0"/>
    <x v="27"/>
    <x v="24"/>
    <x v="0"/>
    <x v="21"/>
  </r>
  <r>
    <x v="17"/>
    <x v="11"/>
    <x v="1"/>
    <x v="11"/>
    <x v="1"/>
    <x v="0"/>
    <x v="31"/>
    <x v="1"/>
    <x v="0"/>
    <x v="20"/>
  </r>
  <r>
    <x v="18"/>
    <x v="26"/>
    <x v="15"/>
    <x v="26"/>
    <x v="2"/>
    <x v="0"/>
    <x v="22"/>
    <x v="15"/>
    <x v="1"/>
    <x v="23"/>
  </r>
  <r>
    <x v="19"/>
    <x v="10"/>
    <x v="14"/>
    <x v="10"/>
    <x v="1"/>
    <x v="0"/>
    <x v="25"/>
    <x v="14"/>
    <x v="10"/>
    <x v="11"/>
  </r>
  <r>
    <x v="20"/>
    <x v="6"/>
    <x v="9"/>
    <x v="6"/>
    <x v="1"/>
    <x v="0"/>
    <x v="8"/>
    <x v="9"/>
    <x v="0"/>
    <x v="8"/>
  </r>
  <r>
    <x v="21"/>
    <x v="8"/>
    <x v="2"/>
    <x v="8"/>
    <x v="1"/>
    <x v="0"/>
    <x v="7"/>
    <x v="2"/>
    <x v="0"/>
    <x v="0"/>
  </r>
  <r>
    <x v="22"/>
    <x v="25"/>
    <x v="22"/>
    <x v="25"/>
    <x v="2"/>
    <x v="0"/>
    <x v="21"/>
    <x v="22"/>
    <x v="4"/>
    <x v="19"/>
  </r>
  <r>
    <x v="23"/>
    <x v="24"/>
    <x v="21"/>
    <x v="24"/>
    <x v="2"/>
    <x v="0"/>
    <x v="24"/>
    <x v="21"/>
    <x v="4"/>
    <x v="18"/>
  </r>
  <r>
    <x v="24"/>
    <x v="23"/>
    <x v="12"/>
    <x v="23"/>
    <x v="1"/>
    <x v="0"/>
    <x v="1"/>
    <x v="12"/>
    <x v="0"/>
    <x v="17"/>
  </r>
  <r>
    <x v="25"/>
    <x v="29"/>
    <x v="23"/>
    <x v="29"/>
    <x v="2"/>
    <x v="0"/>
    <x v="18"/>
    <x v="23"/>
    <x v="8"/>
    <x v="22"/>
  </r>
  <r>
    <x v="26"/>
    <x v="14"/>
    <x v="6"/>
    <x v="14"/>
    <x v="1"/>
    <x v="0"/>
    <x v="17"/>
    <x v="6"/>
    <x v="9"/>
    <x v="28"/>
  </r>
  <r>
    <x v="27"/>
    <x v="15"/>
    <x v="17"/>
    <x v="15"/>
    <x v="1"/>
    <x v="0"/>
    <x v="15"/>
    <x v="17"/>
    <x v="0"/>
    <x v="5"/>
  </r>
  <r>
    <x v="28"/>
    <x v="31"/>
    <x v="4"/>
    <x v="31"/>
    <x v="2"/>
    <x v="0"/>
    <x v="12"/>
    <x v="4"/>
    <x v="8"/>
    <x v="28"/>
  </r>
  <r>
    <x v="29"/>
    <x v="30"/>
    <x v="9"/>
    <x v="30"/>
    <x v="2"/>
    <x v="0"/>
    <x v="19"/>
    <x v="9"/>
    <x v="6"/>
    <x v="8"/>
  </r>
  <r>
    <x v="30"/>
    <x v="0"/>
    <x v="18"/>
    <x v="0"/>
    <x v="0"/>
    <x v="0"/>
    <x v="9"/>
    <x v="18"/>
    <x v="8"/>
    <x v="14"/>
  </r>
  <r>
    <x v="31"/>
    <x v="27"/>
    <x v="10"/>
    <x v="27"/>
    <x v="2"/>
    <x v="0"/>
    <x v="28"/>
    <x v="10"/>
    <x v="7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pfilament@gmail.com,tdl.vns@gmail.com,manish.sharma@indorama-ind.com" TargetMode="External"/><Relationship Id="rId3" Type="http://schemas.openxmlformats.org/officeDocument/2006/relationships/hyperlink" Target="mailto:vkjain261@gmail.com,manish.sharma@indorama-ind.com,ashish.soni@indorama-ind.com" TargetMode="External"/><Relationship Id="rId4" Type="http://schemas.openxmlformats.org/officeDocument/2006/relationships/hyperlink" Target="mailto:info@premcoglobal.com,kdalpat@vsnl.com,biman.rooj@indorama-ind.com,yogesh.rairikar@indorama-ind.com" TargetMode="External"/><Relationship Id="rId5" Type="http://schemas.openxmlformats.org/officeDocument/2006/relationships/hyperlink" Target="mailto:vikfab@gmail.com,manish.sharma@indorama-ind.com,ashish.soni@indorama-ind.com" TargetMode="External"/><Relationship Id="rId6" Type="http://schemas.openxmlformats.org/officeDocument/2006/relationships/hyperlink" Target="mailto:mcsmmd@gmail.com,t.karthikeyan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Nimish.Parikh@arvind.in,Aarti.Raichura@arvind.in,hari.asnani@indorama-ind.com.neeraj.saini@indorama-ind.com" TargetMode="External"/><Relationship Id="rId9" Type="http://schemas.openxmlformats.org/officeDocument/2006/relationships/hyperlink" Target="mailto:cakiran@gargltd.com,vivekkaushal@gargltd.com,btd@gargltd.com,raman.dhingra@indorama-ind.com,kundank.jha@indorama-ind.com" TargetMode="External"/><Relationship Id="rId10" Type="http://schemas.openxmlformats.org/officeDocument/2006/relationships/hyperlink" Target="mailto:canspinntc@gmail.com,t.karthikeyan@indorama-ind.com" TargetMode="External"/><Relationship Id="rId11" Type="http://schemas.openxmlformats.org/officeDocument/2006/relationships/hyperlink" Target="mailto:cakiran@gargltd.com,vivekkaushal@gargltd.com,btd@gargltd.com,raman.dhingra@indorama-ind.com,kundank.jha@indorama-ind.com" TargetMode="External"/><Relationship Id="rId12" Type="http://schemas.openxmlformats.org/officeDocument/2006/relationships/hyperlink" Target="mailto:cambodiamills@gmail.com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pintushah13@yahoo.co.in,suryakant@sheela.in,sanjayk.gautam@indorama-ind.com,Kuldeep.vyas@indorama-ind.com" TargetMode="External"/><Relationship Id="rId15" Type="http://schemas.openxmlformats.org/officeDocument/2006/relationships/hyperlink" Target="mailto:shwetankagrawal14@gmail.com,mayank.shribalaji@gmail.com,thomas.varghese@indorama-ind.com" TargetMode="External"/><Relationship Id="rId16" Type="http://schemas.openxmlformats.org/officeDocument/2006/relationships/hyperlink" Target="mailto:sandeepkariwal@gmail.com,thomas.varghese@indorama-ind.com" TargetMode="External"/><Relationship Id="rId17" Type="http://schemas.openxmlformats.org/officeDocument/2006/relationships/hyperlink" Target="mailto:swastiktextile2@gmail.com,manish.sharma@indorama-ind.com" TargetMode="External"/><Relationship Id="rId18" Type="http://schemas.openxmlformats.org/officeDocument/2006/relationships/hyperlink" Target="mailto:midindiamds@gmail.com,thomas.varghese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biman.rooj@indorama-ind.com,yogesh.rairikar@indorama-ind.com" TargetMode="External"/><Relationship Id="rId21" Type="http://schemas.openxmlformats.org/officeDocument/2006/relationships/hyperlink" Target="mailto:rhythmoverseas@yahoo.co.in,rhythmoverseas89@gmail.com,manish.sharma@indorama-ind.com" TargetMode="External"/><Relationship Id="rId22" Type="http://schemas.openxmlformats.org/officeDocument/2006/relationships/hyperlink" Target="mailto:raymonsyarns@yahoo.com,manish.sharma@indorama-ind.com" TargetMode="External"/><Relationship Id="rId23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4" Type="http://schemas.openxmlformats.org/officeDocument/2006/relationships/hyperlink" Target="mailto:yarn@damanpolyfabs.com,arwin_tex@yahoo.com,s.sreenivas@indorama-ind.com" TargetMode="External"/><Relationship Id="rId25" Type="http://schemas.openxmlformats.org/officeDocument/2006/relationships/hyperlink" Target="mailto:ho@neelkanthyarn.com,Megha@neelkanthyarn.com,raman.dhingra@indorama-ind.com,kundank.jha@indorama-ind.com" TargetMode="External"/><Relationship Id="rId26" Type="http://schemas.openxmlformats.org/officeDocument/2006/relationships/hyperlink" Target="mailto:yarn@damanpolyfabs.com,arwin_tex@yahoo.com,s.sreenivas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hyperlink" Target="mailto:patodiagroup@yahoo.com,s.sreenivas@indorama-ind.com" TargetMode="External"/><Relationship Id="rId29" Type="http://schemas.openxmlformats.org/officeDocument/2006/relationships/hyperlink" Target="mailto:t.karthikeyan@indorama-ind.com" TargetMode="External"/><Relationship Id="rId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1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31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42</v>
      </c>
      <c r="C11" s="4" t="s">
        <v>49</v>
      </c>
      <c r="D11" s="4" t="s">
        <v>10</v>
      </c>
      <c r="E11" s="4" t="s">
        <v>11</v>
      </c>
      <c r="F11" s="4" t="s">
        <v>50</v>
      </c>
      <c r="G11" s="4" t="s">
        <v>42</v>
      </c>
      <c r="H11" s="4" t="s">
        <v>13</v>
      </c>
      <c r="I11" s="5" t="s">
        <v>44</v>
      </c>
    </row>
    <row r="12" customFormat="false" ht="12.75" hidden="false" customHeight="false" outlineLevel="0" collapsed="false">
      <c r="A12" s="4" t="s">
        <v>51</v>
      </c>
      <c r="B12" s="4" t="s">
        <v>46</v>
      </c>
      <c r="C12" s="4" t="s">
        <v>51</v>
      </c>
      <c r="D12" s="4" t="s">
        <v>10</v>
      </c>
      <c r="E12" s="4" t="s">
        <v>11</v>
      </c>
      <c r="F12" s="4" t="s">
        <v>52</v>
      </c>
      <c r="G12" s="4" t="s">
        <v>46</v>
      </c>
      <c r="H12" s="4" t="s">
        <v>31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31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60</v>
      </c>
      <c r="E14" s="4" t="s">
        <v>11</v>
      </c>
      <c r="F14" s="4" t="s">
        <v>61</v>
      </c>
      <c r="G14" s="4" t="s">
        <v>59</v>
      </c>
      <c r="H14" s="4" t="s">
        <v>1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13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13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60</v>
      </c>
      <c r="E17" s="4" t="s">
        <v>11</v>
      </c>
      <c r="F17" s="4" t="s">
        <v>73</v>
      </c>
      <c r="G17" s="4" t="s">
        <v>72</v>
      </c>
      <c r="H17" s="4" t="s">
        <v>74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79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10</v>
      </c>
      <c r="E20" s="4" t="s">
        <v>11</v>
      </c>
      <c r="F20" s="4" t="s">
        <v>87</v>
      </c>
      <c r="G20" s="4" t="s">
        <v>86</v>
      </c>
      <c r="H20" s="4" t="s">
        <v>13</v>
      </c>
      <c r="I20" s="5" t="s">
        <v>88</v>
      </c>
    </row>
    <row r="21" customFormat="false" ht="12.75" hidden="false" customHeight="false" outlineLevel="0" collapsed="false">
      <c r="A21" s="4" t="s">
        <v>89</v>
      </c>
      <c r="B21" s="4" t="s">
        <v>90</v>
      </c>
      <c r="C21" s="4" t="s">
        <v>89</v>
      </c>
      <c r="D21" s="4" t="s">
        <v>60</v>
      </c>
      <c r="E21" s="4" t="s">
        <v>11</v>
      </c>
      <c r="F21" s="4" t="s">
        <v>91</v>
      </c>
      <c r="G21" s="4" t="s">
        <v>90</v>
      </c>
      <c r="H21" s="4" t="s">
        <v>18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60</v>
      </c>
      <c r="E22" s="4" t="s">
        <v>11</v>
      </c>
      <c r="F22" s="4" t="s">
        <v>95</v>
      </c>
      <c r="G22" s="4" t="s">
        <v>94</v>
      </c>
      <c r="H22" s="4" t="s">
        <v>18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13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104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6</v>
      </c>
      <c r="D25" s="4" t="s">
        <v>10</v>
      </c>
      <c r="E25" s="4" t="s">
        <v>11</v>
      </c>
      <c r="F25" s="4" t="s">
        <v>108</v>
      </c>
      <c r="G25" s="4" t="s">
        <v>107</v>
      </c>
      <c r="H25" s="4" t="s">
        <v>13</v>
      </c>
      <c r="I25" s="5" t="s">
        <v>109</v>
      </c>
    </row>
    <row r="26" customFormat="false" ht="12.75" hidden="false" customHeight="false" outlineLevel="0" collapsed="false">
      <c r="A26" s="4" t="s">
        <v>110</v>
      </c>
      <c r="B26" s="4" t="s">
        <v>111</v>
      </c>
      <c r="C26" s="4" t="s">
        <v>110</v>
      </c>
      <c r="D26" s="4" t="s">
        <v>60</v>
      </c>
      <c r="E26" s="4" t="s">
        <v>11</v>
      </c>
      <c r="F26" s="4" t="s">
        <v>112</v>
      </c>
      <c r="G26" s="4" t="s">
        <v>111</v>
      </c>
      <c r="H26" s="4" t="s">
        <v>113</v>
      </c>
      <c r="I26" s="5" t="s">
        <v>105</v>
      </c>
    </row>
    <row r="27" customFormat="false" ht="12.75" hidden="false" customHeight="false" outlineLevel="0" collapsed="false">
      <c r="A27" s="4" t="s">
        <v>114</v>
      </c>
      <c r="B27" s="4" t="s">
        <v>82</v>
      </c>
      <c r="C27" s="4" t="s">
        <v>114</v>
      </c>
      <c r="D27" s="4" t="s">
        <v>60</v>
      </c>
      <c r="E27" s="4" t="s">
        <v>11</v>
      </c>
      <c r="F27" s="4" t="s">
        <v>115</v>
      </c>
      <c r="G27" s="4" t="s">
        <v>82</v>
      </c>
      <c r="H27" s="4" t="s">
        <v>116</v>
      </c>
      <c r="I27" s="5" t="s">
        <v>84</v>
      </c>
    </row>
    <row r="28" customFormat="false" ht="12.75" hidden="false" customHeight="false" outlineLevel="0" collapsed="false">
      <c r="A28" s="4" t="s">
        <v>114</v>
      </c>
      <c r="B28" s="4" t="s">
        <v>117</v>
      </c>
      <c r="C28" s="4" t="s">
        <v>114</v>
      </c>
      <c r="D28" s="4" t="s">
        <v>60</v>
      </c>
      <c r="E28" s="4" t="s">
        <v>11</v>
      </c>
      <c r="F28" s="4" t="s">
        <v>118</v>
      </c>
      <c r="G28" s="4" t="s">
        <v>117</v>
      </c>
      <c r="H28" s="4" t="s">
        <v>113</v>
      </c>
      <c r="I28" s="5" t="s">
        <v>119</v>
      </c>
    </row>
    <row r="29" customFormat="false" ht="12.75" hidden="false" customHeight="false" outlineLevel="0" collapsed="false">
      <c r="A29" s="4" t="s">
        <v>120</v>
      </c>
      <c r="B29" s="4" t="s">
        <v>121</v>
      </c>
      <c r="C29" s="4" t="s">
        <v>120</v>
      </c>
      <c r="D29" s="4" t="s">
        <v>60</v>
      </c>
      <c r="E29" s="4" t="s">
        <v>11</v>
      </c>
      <c r="F29" s="4" t="s">
        <v>122</v>
      </c>
      <c r="G29" s="4" t="s">
        <v>121</v>
      </c>
      <c r="H29" s="4" t="s">
        <v>31</v>
      </c>
      <c r="I29" s="5" t="s">
        <v>123</v>
      </c>
    </row>
  </sheetData>
  <hyperlinks>
    <hyperlink ref="I2" r:id="rId2" display="mpfilament@gmail.com,tdl.vns@gmail.com,manish.sharma@indorama-ind.com"/>
    <hyperlink ref="I3" r:id="rId3" display="vkjain261@gmail.com,manish.sharma@indorama-ind.com,ashish.soni@indorama-ind.com"/>
    <hyperlink ref="I4" r:id="rId4" display="info@premcoglobal.com,kdalpat@vsnl.com,biman.rooj@indorama-ind.com,yogesh.rairikar@indorama-ind.com"/>
    <hyperlink ref="I5" r:id="rId5" display="vikfab@gmail.com,manish.sharma@indorama-ind.com,ashish.soni@indorama-ind.com"/>
    <hyperlink ref="I6" r:id="rId6" display="mcsmmd@gmail.com,t.karthikeyan@indorama-ind.com"/>
    <hyperlink ref="I7" r:id="rId7" display="vas@loyaltextiles.com,cotton@loyaltextiles.com,t.karthikeyan@indorama-ind.com"/>
    <hyperlink ref="I8" r:id="rId8" display="Nimish.Parikh@arvind.in,Aarti.Raichura@arvind.in,hari.asnani@indorama-ind.com.neeraj.saini@indorama-ind.com"/>
    <hyperlink ref="I9" r:id="rId9" display="cakiran@gargltd.com,vivekkaushal@gargltd.com,btd@gargltd.com,raman.dhingra@indorama-ind.com,kundank.jha@indorama-ind.com"/>
    <hyperlink ref="I10" r:id="rId10" display="canspinntc@gmail.com,t.karthikeyan@indorama-ind.com"/>
    <hyperlink ref="I11" r:id="rId11" display="cakiran@gargltd.com,vivekkaushal@gargltd.com,btd@gargltd.com,raman.dhingra@indorama-ind.com,kundank.jha@indorama-ind.com"/>
    <hyperlink ref="I12" r:id="rId12" display="cambodiamills@gmail.com,t.karthikeyan@indorama-ind.com"/>
    <hyperlink ref="I13" r:id="rId13" display="jeyaraj.r@ghcl.co.in,nviji.n@ghcl.co.in,t.karthikeyan@indorama-ind.com"/>
    <hyperlink ref="I14" r:id="rId14" display="pintushah13@yahoo.co.in,suryakant@sheela.in,sanjayk.gautam@indorama-ind.com,Kuldeep.vyas@indorama-ind.com"/>
    <hyperlink ref="I15" r:id="rId15" display="shwetankagrawal14@gmail.com,mayank.shribalaji@gmail.com,thomas.varghese@indorama-ind.com"/>
    <hyperlink ref="I16" r:id="rId16" display="sandeepkariwal@gmail.com,thomas.varghese@indorama-ind.com"/>
    <hyperlink ref="I17" r:id="rId17" display="swastiktextile2@gmail.com,manish.sharma@indorama-ind.com"/>
    <hyperlink ref="I18" r:id="rId18" display="midindiamds@gmail.com,thomas.varghese@indorama-ind.com"/>
    <hyperlink ref="I19" r:id="rId19" display="jaemalegaon@gmail.com,s.sreenivas@indorama-ind.com"/>
    <hyperlink ref="I20" r:id="rId20" display="biman.rooj@indorama-ind.com,yogesh.rairikar@indorama-ind.com"/>
    <hyperlink ref="I21" r:id="rId21" display="rhythmoverseas@yahoo.co.in,rhythmoverseas89@gmail.com,manish.sharma@indorama-ind.com"/>
    <hyperlink ref="I22" r:id="rId22" display="raymonsyarns@yahoo.com,manish.sharma@indorama-ind.com"/>
    <hyperlink ref="I23" r:id="rId23" display="ravi.garg@mafatlals.com,jagdishchanda@yahoo.com,gaurang.vaidhya@mafatlals.com,biman.rooj@indorama-ind.com,yogesh.rairikar@indorama-ind.com"/>
    <hyperlink ref="I24" r:id="rId24" display="yarn@damanpolyfabs.com,arwin_tex@yahoo.com,s.sreenivas@indorama-ind.com"/>
    <hyperlink ref="I25" r:id="rId25" display="ho@neelkanthyarn.com,Megha@neelkanthyarn.com,raman.dhingra@indorama-ind.com,kundank.jha@indorama-ind.com"/>
    <hyperlink ref="I26" r:id="rId26" display="yarn@damanpolyfabs.com,arwin_tex@yahoo.com,s.sreenivas@indorama-ind.com"/>
    <hyperlink ref="I27" r:id="rId27" display="jaemalegaon@gmail.com,s.sreenivas@indorama-ind.com"/>
    <hyperlink ref="I28" r:id="rId28" display="patodiagroup@yahoo.com,s.sreenivas@indorama-ind.com"/>
    <hyperlink ref="I29" r:id="rId29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26</v>
      </c>
    </row>
    <row r="3" customFormat="false" ht="12.75" hidden="false" customHeight="false" outlineLevel="0" collapsed="false">
      <c r="A3" s="15" t="s">
        <v>12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8</v>
      </c>
      <c r="H3" s="15" t="s">
        <v>16</v>
      </c>
      <c r="I3" s="15" t="s">
        <v>18</v>
      </c>
      <c r="J3" s="15" t="s">
        <v>129</v>
      </c>
    </row>
    <row r="4" customFormat="false" ht="12.75" hidden="false" customHeight="false" outlineLevel="0" collapsed="false">
      <c r="A4" s="15" t="s">
        <v>13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3</v>
      </c>
      <c r="J4" s="15" t="s">
        <v>131</v>
      </c>
    </row>
    <row r="5" customFormat="false" ht="12.75" hidden="false" customHeight="false" outlineLevel="0" collapsed="false">
      <c r="A5" s="15" t="s">
        <v>132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133</v>
      </c>
    </row>
    <row r="6" customFormat="false" ht="12.75" hidden="false" customHeight="false" outlineLevel="0" collapsed="false">
      <c r="A6" s="15" t="s">
        <v>134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35</v>
      </c>
      <c r="H6" s="15" t="s">
        <v>29</v>
      </c>
      <c r="I6" s="15" t="s">
        <v>31</v>
      </c>
      <c r="J6" s="15" t="s">
        <v>136</v>
      </c>
    </row>
    <row r="7" customFormat="false" ht="12.75" hidden="false" customHeight="false" outlineLevel="0" collapsed="false">
      <c r="A7" s="15" t="s">
        <v>137</v>
      </c>
      <c r="B7" s="15" t="s">
        <v>138</v>
      </c>
      <c r="C7" s="15" t="s">
        <v>139</v>
      </c>
      <c r="D7" s="15" t="s">
        <v>138</v>
      </c>
      <c r="E7" s="15" t="s">
        <v>10</v>
      </c>
      <c r="F7" s="15" t="s">
        <v>11</v>
      </c>
      <c r="G7" s="15" t="s">
        <v>140</v>
      </c>
      <c r="H7" s="15" t="s">
        <v>139</v>
      </c>
      <c r="I7" s="15" t="s">
        <v>141</v>
      </c>
      <c r="J7" s="15" t="s">
        <v>142</v>
      </c>
    </row>
    <row r="8" customFormat="false" ht="12.75" hidden="false" customHeight="false" outlineLevel="0" collapsed="false">
      <c r="A8" s="15" t="s">
        <v>143</v>
      </c>
      <c r="B8" s="15" t="s">
        <v>33</v>
      </c>
      <c r="C8" s="15" t="s">
        <v>34</v>
      </c>
      <c r="D8" s="15" t="s">
        <v>33</v>
      </c>
      <c r="E8" s="15" t="s">
        <v>10</v>
      </c>
      <c r="F8" s="15" t="s">
        <v>11</v>
      </c>
      <c r="G8" s="15" t="s">
        <v>144</v>
      </c>
      <c r="H8" s="15" t="s">
        <v>34</v>
      </c>
      <c r="I8" s="15" t="s">
        <v>31</v>
      </c>
      <c r="J8" s="15" t="s">
        <v>145</v>
      </c>
    </row>
    <row r="9" customFormat="false" ht="12.75" hidden="false" customHeight="false" outlineLevel="0" collapsed="false">
      <c r="A9" s="15" t="s">
        <v>146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147</v>
      </c>
      <c r="H9" s="15" t="s">
        <v>38</v>
      </c>
      <c r="I9" s="15" t="s">
        <v>13</v>
      </c>
      <c r="J9" s="15" t="s">
        <v>148</v>
      </c>
    </row>
    <row r="10" customFormat="false" ht="12.75" hidden="false" customHeight="false" outlineLevel="0" collapsed="false">
      <c r="A10" s="15" t="s">
        <v>149</v>
      </c>
      <c r="B10" s="15" t="s">
        <v>150</v>
      </c>
      <c r="C10" s="15" t="s">
        <v>151</v>
      </c>
      <c r="D10" s="15" t="s">
        <v>150</v>
      </c>
      <c r="E10" s="15" t="s">
        <v>10</v>
      </c>
      <c r="F10" s="15" t="s">
        <v>11</v>
      </c>
      <c r="G10" s="15" t="s">
        <v>152</v>
      </c>
      <c r="H10" s="15" t="s">
        <v>151</v>
      </c>
      <c r="I10" s="15" t="s">
        <v>153</v>
      </c>
      <c r="J10" s="15" t="s">
        <v>154</v>
      </c>
    </row>
    <row r="11" customFormat="false" ht="12.75" hidden="false" customHeight="false" outlineLevel="0" collapsed="false">
      <c r="A11" s="15" t="s">
        <v>155</v>
      </c>
      <c r="B11" s="15" t="s">
        <v>41</v>
      </c>
      <c r="C11" s="15" t="s">
        <v>42</v>
      </c>
      <c r="D11" s="15" t="s">
        <v>41</v>
      </c>
      <c r="E11" s="15" t="s">
        <v>10</v>
      </c>
      <c r="F11" s="15" t="s">
        <v>11</v>
      </c>
      <c r="G11" s="15" t="s">
        <v>156</v>
      </c>
      <c r="H11" s="15" t="s">
        <v>42</v>
      </c>
      <c r="I11" s="15" t="s">
        <v>13</v>
      </c>
      <c r="J11" s="15" t="s">
        <v>157</v>
      </c>
    </row>
    <row r="12" customFormat="false" ht="12.75" hidden="false" customHeight="false" outlineLevel="0" collapsed="false">
      <c r="A12" s="15" t="s">
        <v>158</v>
      </c>
      <c r="B12" s="15" t="s">
        <v>45</v>
      </c>
      <c r="C12" s="15" t="s">
        <v>46</v>
      </c>
      <c r="D12" s="15" t="s">
        <v>45</v>
      </c>
      <c r="E12" s="15" t="s">
        <v>10</v>
      </c>
      <c r="F12" s="15" t="s">
        <v>11</v>
      </c>
      <c r="G12" s="15" t="s">
        <v>159</v>
      </c>
      <c r="H12" s="15" t="s">
        <v>46</v>
      </c>
      <c r="I12" s="15" t="s">
        <v>31</v>
      </c>
      <c r="J12" s="15" t="s">
        <v>160</v>
      </c>
    </row>
    <row r="13" customFormat="false" ht="12.75" hidden="false" customHeight="false" outlineLevel="0" collapsed="false">
      <c r="A13" s="15" t="s">
        <v>161</v>
      </c>
      <c r="B13" s="15" t="s">
        <v>162</v>
      </c>
      <c r="C13" s="15" t="s">
        <v>163</v>
      </c>
      <c r="D13" s="15" t="s">
        <v>162</v>
      </c>
      <c r="E13" s="15" t="s">
        <v>10</v>
      </c>
      <c r="F13" s="15" t="s">
        <v>11</v>
      </c>
      <c r="G13" s="15" t="s">
        <v>164</v>
      </c>
      <c r="H13" s="15" t="s">
        <v>163</v>
      </c>
      <c r="I13" s="15" t="s">
        <v>165</v>
      </c>
      <c r="J13" s="15" t="s">
        <v>166</v>
      </c>
    </row>
    <row r="14" customFormat="false" ht="12.75" hidden="false" customHeight="false" outlineLevel="0" collapsed="false">
      <c r="A14" s="15" t="s">
        <v>167</v>
      </c>
      <c r="B14" s="15" t="s">
        <v>49</v>
      </c>
      <c r="C14" s="15" t="s">
        <v>42</v>
      </c>
      <c r="D14" s="15" t="s">
        <v>49</v>
      </c>
      <c r="E14" s="15" t="s">
        <v>10</v>
      </c>
      <c r="F14" s="15" t="s">
        <v>11</v>
      </c>
      <c r="G14" s="15" t="s">
        <v>168</v>
      </c>
      <c r="H14" s="15" t="s">
        <v>42</v>
      </c>
      <c r="I14" s="15" t="s">
        <v>13</v>
      </c>
      <c r="J14" s="15" t="s">
        <v>157</v>
      </c>
    </row>
    <row r="15" customFormat="false" ht="12.75" hidden="false" customHeight="false" outlineLevel="0" collapsed="false">
      <c r="A15" s="15" t="s">
        <v>169</v>
      </c>
      <c r="B15" s="15" t="s">
        <v>51</v>
      </c>
      <c r="C15" s="15" t="s">
        <v>46</v>
      </c>
      <c r="D15" s="15" t="s">
        <v>51</v>
      </c>
      <c r="E15" s="15" t="s">
        <v>10</v>
      </c>
      <c r="F15" s="15" t="s">
        <v>11</v>
      </c>
      <c r="G15" s="15" t="s">
        <v>170</v>
      </c>
      <c r="H15" s="15" t="s">
        <v>46</v>
      </c>
      <c r="I15" s="15" t="s">
        <v>31</v>
      </c>
      <c r="J15" s="15" t="s">
        <v>171</v>
      </c>
    </row>
    <row r="16" customFormat="false" ht="12.75" hidden="false" customHeight="false" outlineLevel="0" collapsed="false">
      <c r="A16" s="15" t="s">
        <v>172</v>
      </c>
      <c r="B16" s="15" t="s">
        <v>54</v>
      </c>
      <c r="C16" s="15" t="s">
        <v>55</v>
      </c>
      <c r="D16" s="15" t="s">
        <v>54</v>
      </c>
      <c r="E16" s="15" t="s">
        <v>10</v>
      </c>
      <c r="F16" s="15" t="s">
        <v>11</v>
      </c>
      <c r="G16" s="15" t="s">
        <v>173</v>
      </c>
      <c r="H16" s="15" t="s">
        <v>55</v>
      </c>
      <c r="I16" s="15" t="s">
        <v>31</v>
      </c>
      <c r="J16" s="15" t="s">
        <v>174</v>
      </c>
    </row>
    <row r="17" customFormat="false" ht="12.75" hidden="false" customHeight="false" outlineLevel="0" collapsed="false">
      <c r="A17" s="15" t="s">
        <v>175</v>
      </c>
      <c r="B17" s="15" t="s">
        <v>58</v>
      </c>
      <c r="C17" s="15" t="s">
        <v>59</v>
      </c>
      <c r="D17" s="15" t="s">
        <v>58</v>
      </c>
      <c r="E17" s="15" t="s">
        <v>60</v>
      </c>
      <c r="F17" s="15" t="s">
        <v>11</v>
      </c>
      <c r="G17" s="15" t="s">
        <v>176</v>
      </c>
      <c r="H17" s="15" t="s">
        <v>59</v>
      </c>
      <c r="I17" s="15" t="s">
        <v>13</v>
      </c>
      <c r="J17" s="15" t="s">
        <v>177</v>
      </c>
    </row>
    <row r="18" customFormat="false" ht="12.75" hidden="false" customHeight="false" outlineLevel="0" collapsed="false">
      <c r="A18" s="15" t="s">
        <v>178</v>
      </c>
      <c r="B18" s="15" t="s">
        <v>63</v>
      </c>
      <c r="C18" s="15" t="s">
        <v>179</v>
      </c>
      <c r="D18" s="15" t="s">
        <v>63</v>
      </c>
      <c r="E18" s="15" t="s">
        <v>10</v>
      </c>
      <c r="F18" s="15" t="s">
        <v>11</v>
      </c>
      <c r="G18" s="15" t="s">
        <v>65</v>
      </c>
      <c r="H18" s="15" t="s">
        <v>179</v>
      </c>
      <c r="I18" s="15" t="s">
        <v>13</v>
      </c>
      <c r="J18" s="15" t="s">
        <v>180</v>
      </c>
    </row>
    <row r="19" customFormat="false" ht="12.75" hidden="false" customHeight="false" outlineLevel="0" collapsed="false">
      <c r="A19" s="15" t="s">
        <v>181</v>
      </c>
      <c r="B19" s="15" t="s">
        <v>67</v>
      </c>
      <c r="C19" s="15" t="s">
        <v>68</v>
      </c>
      <c r="D19" s="15" t="s">
        <v>67</v>
      </c>
      <c r="E19" s="15" t="s">
        <v>10</v>
      </c>
      <c r="F19" s="15" t="s">
        <v>11</v>
      </c>
      <c r="G19" s="15" t="s">
        <v>69</v>
      </c>
      <c r="H19" s="15" t="s">
        <v>68</v>
      </c>
      <c r="I19" s="15" t="s">
        <v>13</v>
      </c>
      <c r="J19" s="15" t="s">
        <v>182</v>
      </c>
    </row>
    <row r="20" customFormat="false" ht="12.75" hidden="false" customHeight="false" outlineLevel="0" collapsed="false">
      <c r="A20" s="15" t="s">
        <v>183</v>
      </c>
      <c r="B20" s="15" t="s">
        <v>71</v>
      </c>
      <c r="C20" s="15" t="s">
        <v>184</v>
      </c>
      <c r="D20" s="15" t="s">
        <v>71</v>
      </c>
      <c r="E20" s="15" t="s">
        <v>60</v>
      </c>
      <c r="F20" s="15" t="s">
        <v>11</v>
      </c>
      <c r="G20" s="15" t="s">
        <v>73</v>
      </c>
      <c r="H20" s="15" t="s">
        <v>184</v>
      </c>
      <c r="I20" s="15" t="s">
        <v>74</v>
      </c>
      <c r="J20" s="15" t="s">
        <v>185</v>
      </c>
    </row>
    <row r="21" customFormat="false" ht="12.75" hidden="false" customHeight="false" outlineLevel="0" collapsed="false">
      <c r="A21" s="15" t="s">
        <v>186</v>
      </c>
      <c r="B21" s="15" t="s">
        <v>76</v>
      </c>
      <c r="C21" s="15" t="s">
        <v>77</v>
      </c>
      <c r="D21" s="15" t="s">
        <v>76</v>
      </c>
      <c r="E21" s="15" t="s">
        <v>10</v>
      </c>
      <c r="F21" s="15" t="s">
        <v>11</v>
      </c>
      <c r="G21" s="15" t="s">
        <v>187</v>
      </c>
      <c r="H21" s="15" t="s">
        <v>77</v>
      </c>
      <c r="I21" s="15" t="s">
        <v>79</v>
      </c>
      <c r="J21" s="15" t="s">
        <v>188</v>
      </c>
    </row>
    <row r="22" customFormat="false" ht="12.75" hidden="false" customHeight="false" outlineLevel="0" collapsed="false">
      <c r="A22" s="15" t="s">
        <v>189</v>
      </c>
      <c r="B22" s="15" t="s">
        <v>81</v>
      </c>
      <c r="C22" s="15" t="s">
        <v>82</v>
      </c>
      <c r="D22" s="15" t="s">
        <v>81</v>
      </c>
      <c r="E22" s="15" t="s">
        <v>10</v>
      </c>
      <c r="F22" s="15" t="s">
        <v>11</v>
      </c>
      <c r="G22" s="15" t="s">
        <v>83</v>
      </c>
      <c r="H22" s="15" t="s">
        <v>82</v>
      </c>
      <c r="I22" s="15" t="s">
        <v>13</v>
      </c>
      <c r="J22" s="15" t="s">
        <v>190</v>
      </c>
    </row>
    <row r="23" customFormat="false" ht="12.75" hidden="false" customHeight="false" outlineLevel="0" collapsed="false">
      <c r="A23" s="15" t="s">
        <v>191</v>
      </c>
      <c r="B23" s="15" t="s">
        <v>85</v>
      </c>
      <c r="C23" s="15" t="s">
        <v>192</v>
      </c>
      <c r="D23" s="15" t="s">
        <v>85</v>
      </c>
      <c r="E23" s="15" t="s">
        <v>10</v>
      </c>
      <c r="F23" s="15" t="s">
        <v>11</v>
      </c>
      <c r="G23" s="15" t="s">
        <v>193</v>
      </c>
      <c r="H23" s="15" t="s">
        <v>192</v>
      </c>
      <c r="I23" s="15" t="s">
        <v>13</v>
      </c>
      <c r="J23" s="15" t="s">
        <v>88</v>
      </c>
    </row>
    <row r="24" customFormat="false" ht="12.75" hidden="false" customHeight="false" outlineLevel="0" collapsed="false">
      <c r="A24" s="15" t="s">
        <v>194</v>
      </c>
      <c r="B24" s="15" t="s">
        <v>89</v>
      </c>
      <c r="C24" s="15" t="s">
        <v>90</v>
      </c>
      <c r="D24" s="15" t="s">
        <v>89</v>
      </c>
      <c r="E24" s="15" t="s">
        <v>60</v>
      </c>
      <c r="F24" s="15" t="s">
        <v>11</v>
      </c>
      <c r="G24" s="15" t="s">
        <v>195</v>
      </c>
      <c r="H24" s="15" t="s">
        <v>90</v>
      </c>
      <c r="I24" s="15" t="s">
        <v>18</v>
      </c>
      <c r="J24" s="15" t="s">
        <v>196</v>
      </c>
    </row>
    <row r="25" customFormat="false" ht="12.75" hidden="false" customHeight="false" outlineLevel="0" collapsed="false">
      <c r="A25" s="15" t="s">
        <v>197</v>
      </c>
      <c r="B25" s="15" t="s">
        <v>93</v>
      </c>
      <c r="C25" s="15" t="s">
        <v>94</v>
      </c>
      <c r="D25" s="15" t="s">
        <v>93</v>
      </c>
      <c r="E25" s="15" t="s">
        <v>60</v>
      </c>
      <c r="F25" s="15" t="s">
        <v>11</v>
      </c>
      <c r="G25" s="15" t="s">
        <v>198</v>
      </c>
      <c r="H25" s="15" t="s">
        <v>94</v>
      </c>
      <c r="I25" s="15" t="s">
        <v>18</v>
      </c>
      <c r="J25" s="15" t="s">
        <v>199</v>
      </c>
    </row>
    <row r="26" customFormat="false" ht="12.75" hidden="false" customHeight="false" outlineLevel="0" collapsed="false">
      <c r="A26" s="15" t="s">
        <v>200</v>
      </c>
      <c r="B26" s="15" t="s">
        <v>97</v>
      </c>
      <c r="C26" s="15" t="s">
        <v>201</v>
      </c>
      <c r="D26" s="15" t="s">
        <v>97</v>
      </c>
      <c r="E26" s="15" t="s">
        <v>10</v>
      </c>
      <c r="F26" s="15" t="s">
        <v>11</v>
      </c>
      <c r="G26" s="15" t="s">
        <v>99</v>
      </c>
      <c r="H26" s="15" t="s">
        <v>201</v>
      </c>
      <c r="I26" s="15" t="s">
        <v>13</v>
      </c>
      <c r="J26" s="15" t="s">
        <v>202</v>
      </c>
    </row>
    <row r="27" customFormat="false" ht="12.75" hidden="false" customHeight="false" outlineLevel="0" collapsed="false">
      <c r="A27" s="15" t="s">
        <v>203</v>
      </c>
      <c r="B27" s="15" t="s">
        <v>204</v>
      </c>
      <c r="C27" s="15" t="s">
        <v>205</v>
      </c>
      <c r="D27" s="15" t="s">
        <v>204</v>
      </c>
      <c r="E27" s="15" t="s">
        <v>60</v>
      </c>
      <c r="F27" s="15" t="s">
        <v>11</v>
      </c>
      <c r="G27" s="15" t="s">
        <v>206</v>
      </c>
      <c r="H27" s="15" t="s">
        <v>205</v>
      </c>
      <c r="I27" s="15" t="s">
        <v>113</v>
      </c>
      <c r="J27" s="15" t="s">
        <v>207</v>
      </c>
    </row>
    <row r="28" customFormat="false" ht="12.75" hidden="false" customHeight="false" outlineLevel="0" collapsed="false">
      <c r="A28" s="15" t="s">
        <v>208</v>
      </c>
      <c r="B28" s="15" t="s">
        <v>101</v>
      </c>
      <c r="C28" s="15" t="s">
        <v>102</v>
      </c>
      <c r="D28" s="15" t="s">
        <v>101</v>
      </c>
      <c r="E28" s="15" t="s">
        <v>10</v>
      </c>
      <c r="F28" s="15" t="s">
        <v>11</v>
      </c>
      <c r="G28" s="15" t="s">
        <v>103</v>
      </c>
      <c r="H28" s="15" t="s">
        <v>102</v>
      </c>
      <c r="I28" s="15" t="s">
        <v>104</v>
      </c>
      <c r="J28" s="15" t="s">
        <v>209</v>
      </c>
    </row>
    <row r="29" customFormat="false" ht="12.75" hidden="false" customHeight="false" outlineLevel="0" collapsed="false">
      <c r="A29" s="15" t="s">
        <v>210</v>
      </c>
      <c r="B29" s="15" t="s">
        <v>106</v>
      </c>
      <c r="C29" s="15" t="s">
        <v>107</v>
      </c>
      <c r="D29" s="15" t="s">
        <v>106</v>
      </c>
      <c r="E29" s="15" t="s">
        <v>10</v>
      </c>
      <c r="F29" s="15" t="s">
        <v>11</v>
      </c>
      <c r="G29" s="15" t="s">
        <v>108</v>
      </c>
      <c r="H29" s="15" t="s">
        <v>107</v>
      </c>
      <c r="I29" s="15" t="s">
        <v>13</v>
      </c>
      <c r="J29" s="15" t="s">
        <v>211</v>
      </c>
    </row>
    <row r="30" customFormat="false" ht="12.75" hidden="false" customHeight="false" outlineLevel="0" collapsed="false">
      <c r="A30" s="15" t="s">
        <v>212</v>
      </c>
      <c r="B30" s="15" t="s">
        <v>110</v>
      </c>
      <c r="C30" s="15" t="s">
        <v>111</v>
      </c>
      <c r="D30" s="15" t="s">
        <v>110</v>
      </c>
      <c r="E30" s="15" t="s">
        <v>60</v>
      </c>
      <c r="F30" s="15" t="s">
        <v>11</v>
      </c>
      <c r="G30" s="15" t="s">
        <v>213</v>
      </c>
      <c r="H30" s="15" t="s">
        <v>111</v>
      </c>
      <c r="I30" s="15" t="s">
        <v>113</v>
      </c>
      <c r="J30" s="15" t="s">
        <v>209</v>
      </c>
    </row>
    <row r="31" customFormat="false" ht="12.75" hidden="false" customHeight="false" outlineLevel="0" collapsed="false">
      <c r="A31" s="15" t="s">
        <v>214</v>
      </c>
      <c r="B31" s="15" t="s">
        <v>114</v>
      </c>
      <c r="C31" s="15" t="s">
        <v>82</v>
      </c>
      <c r="D31" s="15" t="s">
        <v>114</v>
      </c>
      <c r="E31" s="15" t="s">
        <v>60</v>
      </c>
      <c r="F31" s="15" t="s">
        <v>11</v>
      </c>
      <c r="G31" s="15" t="s">
        <v>215</v>
      </c>
      <c r="H31" s="15" t="s">
        <v>82</v>
      </c>
      <c r="I31" s="15" t="s">
        <v>116</v>
      </c>
      <c r="J31" s="15" t="s">
        <v>190</v>
      </c>
    </row>
    <row r="32" customFormat="false" ht="12.75" hidden="false" customHeight="false" outlineLevel="0" collapsed="false">
      <c r="A32" s="15" t="s">
        <v>216</v>
      </c>
      <c r="B32" s="15" t="s">
        <v>217</v>
      </c>
      <c r="C32" s="15" t="s">
        <v>218</v>
      </c>
      <c r="D32" s="15" t="s">
        <v>217</v>
      </c>
      <c r="E32" s="15" t="s">
        <v>219</v>
      </c>
      <c r="F32" s="15" t="s">
        <v>11</v>
      </c>
      <c r="G32" s="15" t="s">
        <v>118</v>
      </c>
      <c r="H32" s="15" t="s">
        <v>218</v>
      </c>
      <c r="I32" s="15" t="s">
        <v>113</v>
      </c>
      <c r="J32" s="15" t="s">
        <v>220</v>
      </c>
    </row>
    <row r="33" customFormat="false" ht="12.75" hidden="false" customHeight="false" outlineLevel="0" collapsed="false">
      <c r="A33" s="15" t="s">
        <v>221</v>
      </c>
      <c r="B33" s="15" t="s">
        <v>120</v>
      </c>
      <c r="C33" s="15" t="s">
        <v>222</v>
      </c>
      <c r="D33" s="15" t="s">
        <v>120</v>
      </c>
      <c r="E33" s="15" t="s">
        <v>60</v>
      </c>
      <c r="F33" s="15" t="s">
        <v>11</v>
      </c>
      <c r="G33" s="15" t="s">
        <v>223</v>
      </c>
      <c r="H33" s="15" t="s">
        <v>222</v>
      </c>
      <c r="I33" s="15" t="s">
        <v>31</v>
      </c>
      <c r="J33" s="15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26</v>
      </c>
    </row>
    <row r="3" customFormat="false" ht="12.75" hidden="false" customHeight="false" outlineLevel="0" collapsed="false">
      <c r="A3" s="4" t="s">
        <v>12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8</v>
      </c>
      <c r="H3" s="4" t="s">
        <v>16</v>
      </c>
      <c r="I3" s="4" t="s">
        <v>18</v>
      </c>
      <c r="J3" s="4" t="s">
        <v>129</v>
      </c>
    </row>
    <row r="4" customFormat="false" ht="12.75" hidden="false" customHeight="false" outlineLevel="0" collapsed="false">
      <c r="A4" s="4" t="s">
        <v>13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3</v>
      </c>
      <c r="J4" s="4" t="s">
        <v>131</v>
      </c>
    </row>
    <row r="5" customFormat="false" ht="12.75" hidden="false" customHeight="false" outlineLevel="0" collapsed="false">
      <c r="A5" s="4" t="s">
        <v>132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133</v>
      </c>
    </row>
    <row r="6" customFormat="false" ht="12.75" hidden="false" customHeight="false" outlineLevel="0" collapsed="false">
      <c r="A6" s="4" t="s">
        <v>134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35</v>
      </c>
      <c r="H6" s="4" t="s">
        <v>29</v>
      </c>
      <c r="I6" s="4" t="s">
        <v>31</v>
      </c>
      <c r="J6" s="4" t="s">
        <v>136</v>
      </c>
    </row>
    <row r="7" customFormat="false" ht="12.75" hidden="false" customHeight="false" outlineLevel="0" collapsed="false">
      <c r="A7" s="4" t="s">
        <v>137</v>
      </c>
      <c r="B7" s="4" t="s">
        <v>138</v>
      </c>
      <c r="C7" s="4" t="s">
        <v>139</v>
      </c>
      <c r="D7" s="4" t="s">
        <v>138</v>
      </c>
      <c r="E7" s="4" t="s">
        <v>10</v>
      </c>
      <c r="F7" s="4" t="s">
        <v>11</v>
      </c>
      <c r="G7" s="4" t="s">
        <v>140</v>
      </c>
      <c r="H7" s="4" t="s">
        <v>139</v>
      </c>
      <c r="I7" s="4" t="s">
        <v>141</v>
      </c>
      <c r="J7" s="4" t="s">
        <v>142</v>
      </c>
    </row>
    <row r="8" customFormat="false" ht="12.75" hidden="false" customHeight="false" outlineLevel="0" collapsed="false">
      <c r="A8" s="4" t="s">
        <v>143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144</v>
      </c>
      <c r="H8" s="4" t="s">
        <v>34</v>
      </c>
      <c r="I8" s="4" t="s">
        <v>31</v>
      </c>
      <c r="J8" s="4" t="s">
        <v>145</v>
      </c>
    </row>
    <row r="9" customFormat="false" ht="12.75" hidden="false" customHeight="false" outlineLevel="0" collapsed="false">
      <c r="A9" s="4" t="s">
        <v>146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147</v>
      </c>
      <c r="H9" s="4" t="s">
        <v>38</v>
      </c>
      <c r="I9" s="4" t="s">
        <v>13</v>
      </c>
      <c r="J9" s="4" t="s">
        <v>148</v>
      </c>
    </row>
    <row r="10" customFormat="false" ht="12.75" hidden="false" customHeight="false" outlineLevel="0" collapsed="false">
      <c r="A10" s="4" t="s">
        <v>149</v>
      </c>
      <c r="B10" s="4" t="s">
        <v>150</v>
      </c>
      <c r="C10" s="4" t="s">
        <v>151</v>
      </c>
      <c r="D10" s="4" t="s">
        <v>150</v>
      </c>
      <c r="E10" s="4" t="s">
        <v>10</v>
      </c>
      <c r="F10" s="4" t="s">
        <v>11</v>
      </c>
      <c r="G10" s="4" t="s">
        <v>152</v>
      </c>
      <c r="H10" s="4" t="s">
        <v>151</v>
      </c>
      <c r="I10" s="4" t="s">
        <v>153</v>
      </c>
      <c r="J10" s="4" t="s">
        <v>154</v>
      </c>
    </row>
    <row r="11" customFormat="false" ht="12.75" hidden="false" customHeight="false" outlineLevel="0" collapsed="false">
      <c r="A11" s="4" t="s">
        <v>155</v>
      </c>
      <c r="B11" s="4" t="s">
        <v>41</v>
      </c>
      <c r="C11" s="4" t="s">
        <v>42</v>
      </c>
      <c r="D11" s="4" t="s">
        <v>41</v>
      </c>
      <c r="E11" s="4" t="s">
        <v>10</v>
      </c>
      <c r="F11" s="4" t="s">
        <v>11</v>
      </c>
      <c r="G11" s="4" t="s">
        <v>156</v>
      </c>
      <c r="H11" s="4" t="s">
        <v>42</v>
      </c>
      <c r="I11" s="4" t="s">
        <v>13</v>
      </c>
      <c r="J11" s="4" t="s">
        <v>157</v>
      </c>
    </row>
    <row r="12" customFormat="false" ht="12.75" hidden="false" customHeight="false" outlineLevel="0" collapsed="false">
      <c r="A12" s="4" t="s">
        <v>158</v>
      </c>
      <c r="B12" s="4" t="s">
        <v>45</v>
      </c>
      <c r="C12" s="4" t="s">
        <v>46</v>
      </c>
      <c r="D12" s="4" t="s">
        <v>45</v>
      </c>
      <c r="E12" s="4" t="s">
        <v>10</v>
      </c>
      <c r="F12" s="4" t="s">
        <v>11</v>
      </c>
      <c r="G12" s="4" t="s">
        <v>159</v>
      </c>
      <c r="H12" s="4" t="s">
        <v>46</v>
      </c>
      <c r="I12" s="4" t="s">
        <v>31</v>
      </c>
      <c r="J12" s="4" t="s">
        <v>160</v>
      </c>
    </row>
    <row r="13" customFormat="false" ht="12.75" hidden="false" customHeight="false" outlineLevel="0" collapsed="false">
      <c r="A13" s="4" t="s">
        <v>161</v>
      </c>
      <c r="B13" s="4" t="s">
        <v>162</v>
      </c>
      <c r="C13" s="4" t="s">
        <v>163</v>
      </c>
      <c r="D13" s="4" t="s">
        <v>162</v>
      </c>
      <c r="E13" s="4" t="s">
        <v>10</v>
      </c>
      <c r="F13" s="4" t="s">
        <v>11</v>
      </c>
      <c r="G13" s="4" t="s">
        <v>164</v>
      </c>
      <c r="H13" s="4" t="s">
        <v>163</v>
      </c>
      <c r="I13" s="4" t="s">
        <v>165</v>
      </c>
      <c r="J13" s="4" t="s">
        <v>166</v>
      </c>
    </row>
    <row r="14" customFormat="false" ht="12.75" hidden="false" customHeight="false" outlineLevel="0" collapsed="false">
      <c r="A14" s="4" t="s">
        <v>167</v>
      </c>
      <c r="B14" s="4" t="s">
        <v>49</v>
      </c>
      <c r="C14" s="4" t="s">
        <v>42</v>
      </c>
      <c r="D14" s="4" t="s">
        <v>49</v>
      </c>
      <c r="E14" s="4" t="s">
        <v>10</v>
      </c>
      <c r="F14" s="4" t="s">
        <v>11</v>
      </c>
      <c r="G14" s="4" t="s">
        <v>168</v>
      </c>
      <c r="H14" s="4" t="s">
        <v>42</v>
      </c>
      <c r="I14" s="4" t="s">
        <v>13</v>
      </c>
      <c r="J14" s="4" t="s">
        <v>157</v>
      </c>
    </row>
    <row r="15" customFormat="false" ht="12.75" hidden="false" customHeight="false" outlineLevel="0" collapsed="false">
      <c r="A15" s="4" t="s">
        <v>169</v>
      </c>
      <c r="B15" s="4" t="s">
        <v>51</v>
      </c>
      <c r="C15" s="4" t="s">
        <v>46</v>
      </c>
      <c r="D15" s="4" t="s">
        <v>51</v>
      </c>
      <c r="E15" s="4" t="s">
        <v>10</v>
      </c>
      <c r="F15" s="4" t="s">
        <v>11</v>
      </c>
      <c r="G15" s="4" t="s">
        <v>170</v>
      </c>
      <c r="H15" s="4" t="s">
        <v>46</v>
      </c>
      <c r="I15" s="4" t="s">
        <v>31</v>
      </c>
      <c r="J15" s="4" t="s">
        <v>171</v>
      </c>
    </row>
    <row r="16" customFormat="false" ht="12.75" hidden="false" customHeight="false" outlineLevel="0" collapsed="false">
      <c r="A16" s="4" t="s">
        <v>172</v>
      </c>
      <c r="B16" s="4" t="s">
        <v>54</v>
      </c>
      <c r="C16" s="4" t="s">
        <v>55</v>
      </c>
      <c r="D16" s="4" t="s">
        <v>54</v>
      </c>
      <c r="E16" s="4" t="s">
        <v>10</v>
      </c>
      <c r="F16" s="4" t="s">
        <v>11</v>
      </c>
      <c r="G16" s="4" t="s">
        <v>173</v>
      </c>
      <c r="H16" s="4" t="s">
        <v>55</v>
      </c>
      <c r="I16" s="4" t="s">
        <v>31</v>
      </c>
      <c r="J16" s="4" t="s">
        <v>174</v>
      </c>
    </row>
    <row r="17" customFormat="false" ht="12.75" hidden="false" customHeight="false" outlineLevel="0" collapsed="false">
      <c r="A17" s="4" t="s">
        <v>175</v>
      </c>
      <c r="B17" s="4" t="s">
        <v>58</v>
      </c>
      <c r="C17" s="4" t="s">
        <v>59</v>
      </c>
      <c r="D17" s="4" t="s">
        <v>58</v>
      </c>
      <c r="E17" s="4" t="s">
        <v>60</v>
      </c>
      <c r="F17" s="4" t="s">
        <v>11</v>
      </c>
      <c r="G17" s="4" t="s">
        <v>176</v>
      </c>
      <c r="H17" s="4" t="s">
        <v>59</v>
      </c>
      <c r="I17" s="4" t="s">
        <v>13</v>
      </c>
      <c r="J17" s="4" t="s">
        <v>177</v>
      </c>
    </row>
    <row r="18" customFormat="false" ht="12.75" hidden="false" customHeight="false" outlineLevel="0" collapsed="false">
      <c r="A18" s="4" t="s">
        <v>178</v>
      </c>
      <c r="B18" s="4" t="s">
        <v>63</v>
      </c>
      <c r="C18" s="4" t="s">
        <v>179</v>
      </c>
      <c r="D18" s="4" t="s">
        <v>63</v>
      </c>
      <c r="E18" s="4" t="s">
        <v>10</v>
      </c>
      <c r="F18" s="4" t="s">
        <v>11</v>
      </c>
      <c r="G18" s="4" t="s">
        <v>65</v>
      </c>
      <c r="H18" s="4" t="s">
        <v>179</v>
      </c>
      <c r="I18" s="4" t="s">
        <v>13</v>
      </c>
      <c r="J18" s="4" t="s">
        <v>180</v>
      </c>
    </row>
    <row r="19" customFormat="false" ht="12.75" hidden="false" customHeight="false" outlineLevel="0" collapsed="false">
      <c r="A19" s="4" t="s">
        <v>181</v>
      </c>
      <c r="B19" s="4" t="s">
        <v>67</v>
      </c>
      <c r="C19" s="4" t="s">
        <v>68</v>
      </c>
      <c r="D19" s="4" t="s">
        <v>67</v>
      </c>
      <c r="E19" s="4" t="s">
        <v>10</v>
      </c>
      <c r="F19" s="4" t="s">
        <v>11</v>
      </c>
      <c r="G19" s="4" t="s">
        <v>69</v>
      </c>
      <c r="H19" s="4" t="s">
        <v>68</v>
      </c>
      <c r="I19" s="4" t="s">
        <v>13</v>
      </c>
      <c r="J19" s="4" t="s">
        <v>182</v>
      </c>
    </row>
    <row r="20" customFormat="false" ht="12.75" hidden="false" customHeight="false" outlineLevel="0" collapsed="false">
      <c r="A20" s="4" t="s">
        <v>183</v>
      </c>
      <c r="B20" s="4" t="s">
        <v>71</v>
      </c>
      <c r="C20" s="4" t="s">
        <v>184</v>
      </c>
      <c r="D20" s="4" t="s">
        <v>71</v>
      </c>
      <c r="E20" s="4" t="s">
        <v>60</v>
      </c>
      <c r="F20" s="4" t="s">
        <v>11</v>
      </c>
      <c r="G20" s="4" t="s">
        <v>73</v>
      </c>
      <c r="H20" s="4" t="s">
        <v>184</v>
      </c>
      <c r="I20" s="4" t="s">
        <v>74</v>
      </c>
      <c r="J20" s="4" t="s">
        <v>185</v>
      </c>
    </row>
    <row r="21" customFormat="false" ht="12.75" hidden="false" customHeight="false" outlineLevel="0" collapsed="false">
      <c r="A21" s="4" t="s">
        <v>186</v>
      </c>
      <c r="B21" s="4" t="s">
        <v>76</v>
      </c>
      <c r="C21" s="4" t="s">
        <v>77</v>
      </c>
      <c r="D21" s="4" t="s">
        <v>76</v>
      </c>
      <c r="E21" s="4" t="s">
        <v>10</v>
      </c>
      <c r="F21" s="4" t="s">
        <v>11</v>
      </c>
      <c r="G21" s="4" t="s">
        <v>187</v>
      </c>
      <c r="H21" s="4" t="s">
        <v>77</v>
      </c>
      <c r="I21" s="4" t="s">
        <v>79</v>
      </c>
      <c r="J21" s="4" t="s">
        <v>188</v>
      </c>
    </row>
    <row r="22" customFormat="false" ht="12.75" hidden="false" customHeight="false" outlineLevel="0" collapsed="false">
      <c r="A22" s="4" t="s">
        <v>189</v>
      </c>
      <c r="B22" s="4" t="s">
        <v>81</v>
      </c>
      <c r="C22" s="4" t="s">
        <v>82</v>
      </c>
      <c r="D22" s="4" t="s">
        <v>81</v>
      </c>
      <c r="E22" s="4" t="s">
        <v>10</v>
      </c>
      <c r="F22" s="4" t="s">
        <v>11</v>
      </c>
      <c r="G22" s="4" t="s">
        <v>83</v>
      </c>
      <c r="H22" s="4" t="s">
        <v>82</v>
      </c>
      <c r="I22" s="4" t="s">
        <v>13</v>
      </c>
      <c r="J22" s="4" t="s">
        <v>190</v>
      </c>
    </row>
    <row r="23" customFormat="false" ht="12.75" hidden="false" customHeight="false" outlineLevel="0" collapsed="false">
      <c r="A23" s="4" t="s">
        <v>191</v>
      </c>
      <c r="B23" s="4" t="s">
        <v>85</v>
      </c>
      <c r="C23" s="4" t="s">
        <v>192</v>
      </c>
      <c r="D23" s="4" t="s">
        <v>85</v>
      </c>
      <c r="E23" s="4" t="s">
        <v>10</v>
      </c>
      <c r="F23" s="4" t="s">
        <v>11</v>
      </c>
      <c r="G23" s="4" t="s">
        <v>193</v>
      </c>
      <c r="H23" s="4" t="s">
        <v>192</v>
      </c>
      <c r="I23" s="4" t="s">
        <v>13</v>
      </c>
      <c r="J23" s="4" t="s">
        <v>88</v>
      </c>
    </row>
    <row r="24" customFormat="false" ht="12.75" hidden="false" customHeight="false" outlineLevel="0" collapsed="false">
      <c r="A24" s="4" t="s">
        <v>194</v>
      </c>
      <c r="B24" s="4" t="s">
        <v>89</v>
      </c>
      <c r="C24" s="4" t="s">
        <v>90</v>
      </c>
      <c r="D24" s="4" t="s">
        <v>89</v>
      </c>
      <c r="E24" s="4" t="s">
        <v>60</v>
      </c>
      <c r="F24" s="4" t="s">
        <v>11</v>
      </c>
      <c r="G24" s="4" t="s">
        <v>195</v>
      </c>
      <c r="H24" s="4" t="s">
        <v>90</v>
      </c>
      <c r="I24" s="4" t="s">
        <v>18</v>
      </c>
      <c r="J24" s="4" t="s">
        <v>196</v>
      </c>
    </row>
    <row r="25" customFormat="false" ht="12.75" hidden="false" customHeight="false" outlineLevel="0" collapsed="false">
      <c r="A25" s="4" t="s">
        <v>197</v>
      </c>
      <c r="B25" s="4" t="s">
        <v>93</v>
      </c>
      <c r="C25" s="4" t="s">
        <v>94</v>
      </c>
      <c r="D25" s="4" t="s">
        <v>93</v>
      </c>
      <c r="E25" s="4" t="s">
        <v>60</v>
      </c>
      <c r="F25" s="4" t="s">
        <v>11</v>
      </c>
      <c r="G25" s="4" t="s">
        <v>198</v>
      </c>
      <c r="H25" s="4" t="s">
        <v>94</v>
      </c>
      <c r="I25" s="4" t="s">
        <v>18</v>
      </c>
      <c r="J25" s="4" t="s">
        <v>199</v>
      </c>
    </row>
    <row r="26" customFormat="false" ht="12.75" hidden="false" customHeight="false" outlineLevel="0" collapsed="false">
      <c r="A26" s="4" t="s">
        <v>200</v>
      </c>
      <c r="B26" s="4" t="s">
        <v>97</v>
      </c>
      <c r="C26" s="4" t="s">
        <v>201</v>
      </c>
      <c r="D26" s="4" t="s">
        <v>97</v>
      </c>
      <c r="E26" s="4" t="s">
        <v>10</v>
      </c>
      <c r="F26" s="4" t="s">
        <v>11</v>
      </c>
      <c r="G26" s="4" t="s">
        <v>99</v>
      </c>
      <c r="H26" s="4" t="s">
        <v>201</v>
      </c>
      <c r="I26" s="4" t="s">
        <v>13</v>
      </c>
      <c r="J26" s="4" t="s">
        <v>202</v>
      </c>
    </row>
    <row r="27" customFormat="false" ht="12.75" hidden="false" customHeight="false" outlineLevel="0" collapsed="false">
      <c r="A27" s="4" t="s">
        <v>203</v>
      </c>
      <c r="B27" s="4" t="s">
        <v>204</v>
      </c>
      <c r="C27" s="4" t="s">
        <v>205</v>
      </c>
      <c r="D27" s="4" t="s">
        <v>204</v>
      </c>
      <c r="E27" s="4" t="s">
        <v>60</v>
      </c>
      <c r="F27" s="4" t="s">
        <v>11</v>
      </c>
      <c r="G27" s="4" t="s">
        <v>206</v>
      </c>
      <c r="H27" s="4" t="s">
        <v>205</v>
      </c>
      <c r="I27" s="4" t="s">
        <v>113</v>
      </c>
      <c r="J27" s="4" t="s">
        <v>207</v>
      </c>
    </row>
    <row r="28" customFormat="false" ht="12.75" hidden="false" customHeight="false" outlineLevel="0" collapsed="false">
      <c r="A28" s="4" t="s">
        <v>208</v>
      </c>
      <c r="B28" s="4" t="s">
        <v>101</v>
      </c>
      <c r="C28" s="4" t="s">
        <v>102</v>
      </c>
      <c r="D28" s="4" t="s">
        <v>101</v>
      </c>
      <c r="E28" s="4" t="s">
        <v>10</v>
      </c>
      <c r="F28" s="4" t="s">
        <v>11</v>
      </c>
      <c r="G28" s="4" t="s">
        <v>103</v>
      </c>
      <c r="H28" s="4" t="s">
        <v>102</v>
      </c>
      <c r="I28" s="4" t="s">
        <v>104</v>
      </c>
      <c r="J28" s="4" t="s">
        <v>209</v>
      </c>
    </row>
    <row r="29" customFormat="false" ht="12.75" hidden="false" customHeight="false" outlineLevel="0" collapsed="false">
      <c r="A29" s="4" t="s">
        <v>210</v>
      </c>
      <c r="B29" s="4" t="s">
        <v>106</v>
      </c>
      <c r="C29" s="4" t="s">
        <v>107</v>
      </c>
      <c r="D29" s="4" t="s">
        <v>106</v>
      </c>
      <c r="E29" s="4" t="s">
        <v>10</v>
      </c>
      <c r="F29" s="4" t="s">
        <v>11</v>
      </c>
      <c r="G29" s="4" t="s">
        <v>108</v>
      </c>
      <c r="H29" s="4" t="s">
        <v>107</v>
      </c>
      <c r="I29" s="4" t="s">
        <v>13</v>
      </c>
      <c r="J29" s="4" t="s">
        <v>211</v>
      </c>
    </row>
    <row r="30" customFormat="false" ht="12.75" hidden="false" customHeight="false" outlineLevel="0" collapsed="false">
      <c r="A30" s="4" t="s">
        <v>212</v>
      </c>
      <c r="B30" s="4" t="s">
        <v>110</v>
      </c>
      <c r="C30" s="4" t="s">
        <v>111</v>
      </c>
      <c r="D30" s="4" t="s">
        <v>110</v>
      </c>
      <c r="E30" s="4" t="s">
        <v>60</v>
      </c>
      <c r="F30" s="4" t="s">
        <v>11</v>
      </c>
      <c r="G30" s="4" t="s">
        <v>213</v>
      </c>
      <c r="H30" s="4" t="s">
        <v>111</v>
      </c>
      <c r="I30" s="4" t="s">
        <v>113</v>
      </c>
      <c r="J30" s="4" t="s">
        <v>209</v>
      </c>
    </row>
    <row r="31" customFormat="false" ht="12.75" hidden="false" customHeight="false" outlineLevel="0" collapsed="false">
      <c r="A31" s="4" t="s">
        <v>214</v>
      </c>
      <c r="B31" s="4" t="s">
        <v>114</v>
      </c>
      <c r="C31" s="4" t="s">
        <v>82</v>
      </c>
      <c r="D31" s="4" t="s">
        <v>114</v>
      </c>
      <c r="E31" s="4" t="s">
        <v>60</v>
      </c>
      <c r="F31" s="4" t="s">
        <v>11</v>
      </c>
      <c r="G31" s="4" t="s">
        <v>215</v>
      </c>
      <c r="H31" s="4" t="s">
        <v>82</v>
      </c>
      <c r="I31" s="4" t="s">
        <v>116</v>
      </c>
      <c r="J31" s="4" t="s">
        <v>190</v>
      </c>
    </row>
    <row r="32" customFormat="false" ht="12.75" hidden="false" customHeight="false" outlineLevel="0" collapsed="false">
      <c r="A32" s="4" t="s">
        <v>216</v>
      </c>
      <c r="B32" s="4" t="s">
        <v>217</v>
      </c>
      <c r="C32" s="4" t="s">
        <v>218</v>
      </c>
      <c r="D32" s="4" t="s">
        <v>217</v>
      </c>
      <c r="E32" s="4" t="s">
        <v>219</v>
      </c>
      <c r="F32" s="4" t="s">
        <v>11</v>
      </c>
      <c r="G32" s="4" t="s">
        <v>118</v>
      </c>
      <c r="H32" s="4" t="s">
        <v>218</v>
      </c>
      <c r="I32" s="4" t="s">
        <v>113</v>
      </c>
      <c r="J32" s="4" t="s">
        <v>220</v>
      </c>
    </row>
    <row r="33" customFormat="false" ht="12.75" hidden="false" customHeight="false" outlineLevel="0" collapsed="false">
      <c r="A33" s="4" t="s">
        <v>221</v>
      </c>
      <c r="B33" s="4" t="s">
        <v>120</v>
      </c>
      <c r="C33" s="4" t="s">
        <v>222</v>
      </c>
      <c r="D33" s="4" t="s">
        <v>120</v>
      </c>
      <c r="E33" s="4" t="s">
        <v>60</v>
      </c>
      <c r="F33" s="4" t="s">
        <v>11</v>
      </c>
      <c r="G33" s="4" t="s">
        <v>223</v>
      </c>
      <c r="H33" s="4" t="s">
        <v>222</v>
      </c>
      <c r="I33" s="4" t="s">
        <v>31</v>
      </c>
      <c r="J33" s="4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8T06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